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01668"/>
        <c:axId val="19354616"/>
      </c:barChart>
      <c:catAx>
        <c:axId val="9240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616"/>
        <c:auto val="1"/>
        <c:lblAlgn val="ctr"/>
        <c:lblOffset val="100"/>
        <c:noMultiLvlLbl val="0"/>
      </c:catAx>
      <c:valAx>
        <c:axId val="1935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41073"/>
        <c:axId val="81983560"/>
      </c:barChart>
      <c:catAx>
        <c:axId val="1794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560"/>
        <c:auto val="1"/>
        <c:lblAlgn val="ctr"/>
        <c:lblOffset val="100"/>
        <c:noMultiLvlLbl val="0"/>
      </c:catAx>
      <c:valAx>
        <c:axId val="8198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24494"/>
        <c:axId val="46956682"/>
      </c:barChart>
      <c:catAx>
        <c:axId val="4832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682"/>
        <c:auto val="1"/>
        <c:lblAlgn val="ctr"/>
        <c:lblOffset val="100"/>
        <c:noMultiLvlLbl val="0"/>
      </c:catAx>
      <c:valAx>
        <c:axId val="4695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89495"/>
        <c:axId val="7520056"/>
      </c:barChart>
      <c:catAx>
        <c:axId val="9478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56"/>
        <c:auto val="1"/>
        <c:lblAlgn val="ctr"/>
        <c:lblOffset val="100"/>
        <c:noMultiLvlLbl val="0"/>
      </c:catAx>
      <c:valAx>
        <c:axId val="752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95565"/>
        <c:axId val="38111628"/>
      </c:barChart>
      <c:catAx>
        <c:axId val="1739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628"/>
        <c:auto val="1"/>
        <c:lblAlgn val="ctr"/>
        <c:lblOffset val="100"/>
        <c:noMultiLvlLbl val="0"/>
      </c:catAx>
      <c:valAx>
        <c:axId val="3811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29134"/>
        <c:axId val="63068504"/>
      </c:barChart>
      <c:catAx>
        <c:axId val="6932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504"/>
        <c:auto val="1"/>
        <c:lblAlgn val="ctr"/>
        <c:lblOffset val="100"/>
        <c:noMultiLvlLbl val="0"/>
      </c:catAx>
      <c:valAx>
        <c:axId val="6306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53492"/>
        <c:axId val="29437749"/>
      </c:barChart>
      <c:catAx>
        <c:axId val="3075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749"/>
        <c:auto val="1"/>
        <c:lblAlgn val="ctr"/>
        <c:lblOffset val="100"/>
        <c:noMultiLvlLbl val="0"/>
      </c:catAx>
      <c:valAx>
        <c:axId val="2943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78174"/>
        <c:axId val="23927928"/>
      </c:barChart>
      <c:catAx>
        <c:axId val="5997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928"/>
        <c:auto val="1"/>
        <c:lblAlgn val="ctr"/>
        <c:lblOffset val="100"/>
        <c:noMultiLvlLbl val="0"/>
      </c:catAx>
      <c:valAx>
        <c:axId val="2392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2368"/>
        <c:axId val="14367031"/>
      </c:barChart>
      <c:catAx>
        <c:axId val="175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031"/>
        <c:auto val="1"/>
        <c:lblAlgn val="ctr"/>
        <c:lblOffset val="100"/>
        <c:noMultiLvlLbl val="0"/>
      </c:catAx>
      <c:valAx>
        <c:axId val="1436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04457"/>
        <c:axId val="49323296"/>
      </c:barChart>
      <c:catAx>
        <c:axId val="3860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296"/>
        <c:auto val="1"/>
        <c:lblAlgn val="ctr"/>
        <c:lblOffset val="100"/>
        <c:noMultiLvlLbl val="0"/>
      </c:catAx>
      <c:valAx>
        <c:axId val="4932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08748"/>
        <c:axId val="95368585"/>
      </c:barChart>
      <c:catAx>
        <c:axId val="6090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585"/>
        <c:auto val="1"/>
        <c:lblAlgn val="ctr"/>
        <c:lblOffset val="100"/>
        <c:noMultiLvlLbl val="0"/>
      </c:catAx>
      <c:valAx>
        <c:axId val="9536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9860"/>
        <c:axId val="72207814"/>
      </c:barChart>
      <c:catAx>
        <c:axId val="943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814"/>
        <c:auto val="1"/>
        <c:lblAlgn val="ctr"/>
        <c:lblOffset val="100"/>
        <c:noMultiLvlLbl val="0"/>
      </c:catAx>
      <c:valAx>
        <c:axId val="7220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81477"/>
        <c:axId val="3355121"/>
      </c:barChart>
      <c:catAx>
        <c:axId val="3888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21"/>
        <c:auto val="1"/>
        <c:lblAlgn val="ctr"/>
        <c:lblOffset val="100"/>
        <c:noMultiLvlLbl val="0"/>
      </c:catAx>
      <c:valAx>
        <c:axId val="335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78993"/>
        <c:axId val="62171434"/>
      </c:barChart>
      <c:catAx>
        <c:axId val="7347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434"/>
        <c:auto val="1"/>
        <c:lblAlgn val="ctr"/>
        <c:lblOffset val="100"/>
        <c:noMultiLvlLbl val="0"/>
      </c:catAx>
      <c:valAx>
        <c:axId val="6217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74936"/>
        <c:axId val="50994443"/>
      </c:barChart>
      <c:catAx>
        <c:axId val="7607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443"/>
        <c:auto val="1"/>
        <c:lblAlgn val="ctr"/>
        <c:lblOffset val="100"/>
        <c:noMultiLvlLbl val="0"/>
      </c:catAx>
      <c:valAx>
        <c:axId val="5099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89561"/>
        <c:axId val="5875235"/>
      </c:barChart>
      <c:catAx>
        <c:axId val="2428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35"/>
        <c:auto val="1"/>
        <c:lblAlgn val="ctr"/>
        <c:lblOffset val="100"/>
        <c:noMultiLvlLbl val="0"/>
      </c:catAx>
      <c:valAx>
        <c:axId val="587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17488"/>
        <c:axId val="17471208"/>
      </c:barChart>
      <c:catAx>
        <c:axId val="9841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208"/>
        <c:auto val="1"/>
        <c:lblAlgn val="ctr"/>
        <c:lblOffset val="100"/>
        <c:noMultiLvlLbl val="0"/>
      </c:catAx>
      <c:valAx>
        <c:axId val="1747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00656"/>
        <c:axId val="28642547"/>
      </c:barChart>
      <c:catAx>
        <c:axId val="8540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547"/>
        <c:auto val="1"/>
        <c:lblAlgn val="ctr"/>
        <c:lblOffset val="100"/>
        <c:noMultiLvlLbl val="0"/>
      </c:catAx>
      <c:valAx>
        <c:axId val="2864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