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36364"/>
        <c:axId val="52947237"/>
      </c:scatterChart>
      <c:valAx>
        <c:axId val="90336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7237"/>
        <c:crossesAt val="0"/>
        <c:crossBetween val="midCat"/>
      </c:valAx>
      <c:valAx>
        <c:axId val="52947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6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83518"/>
        <c:axId val="99297029"/>
      </c:scatterChart>
      <c:valAx>
        <c:axId val="26583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7029"/>
        <c:crossesAt val="0"/>
        <c:crossBetween val="midCat"/>
      </c:valAx>
      <c:valAx>
        <c:axId val="99297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3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91215"/>
        <c:axId val="90796714"/>
      </c:scatterChart>
      <c:valAx>
        <c:axId val="62291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6714"/>
        <c:crossesAt val="0"/>
        <c:crossBetween val="midCat"/>
      </c:valAx>
      <c:valAx>
        <c:axId val="90796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1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0545"/>
        <c:axId val="33279382"/>
      </c:scatterChart>
      <c:valAx>
        <c:axId val="5580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9382"/>
        <c:crossesAt val="0"/>
        <c:crossBetween val="midCat"/>
      </c:valAx>
      <c:valAx>
        <c:axId val="33279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