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23979"/>
        <c:axId val="73011242"/>
      </c:barChart>
      <c:catAx>
        <c:axId val="680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242"/>
        <c:auto val="1"/>
        <c:lblAlgn val="ctr"/>
        <c:lblOffset val="100"/>
        <c:noMultiLvlLbl val="0"/>
      </c:catAx>
      <c:valAx>
        <c:axId val="730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00957"/>
        <c:axId val="28103381"/>
      </c:barChart>
      <c:catAx>
        <c:axId val="767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81"/>
        <c:auto val="1"/>
        <c:lblAlgn val="ctr"/>
        <c:lblOffset val="100"/>
        <c:noMultiLvlLbl val="0"/>
      </c:catAx>
      <c:valAx>
        <c:axId val="281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97076"/>
        <c:axId val="17016257"/>
      </c:barChart>
      <c:catAx>
        <c:axId val="475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57"/>
        <c:auto val="1"/>
        <c:lblAlgn val="ctr"/>
        <c:lblOffset val="100"/>
        <c:noMultiLvlLbl val="0"/>
      </c:catAx>
      <c:valAx>
        <c:axId val="170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9919"/>
        <c:axId val="63060583"/>
      </c:barChart>
      <c:catAx>
        <c:axId val="563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83"/>
        <c:auto val="1"/>
        <c:lblAlgn val="ctr"/>
        <c:lblOffset val="100"/>
        <c:noMultiLvlLbl val="0"/>
      </c:catAx>
      <c:valAx>
        <c:axId val="630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7279"/>
        <c:axId val="27615046"/>
      </c:barChart>
      <c:catAx>
        <c:axId val="631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046"/>
        <c:auto val="1"/>
        <c:lblAlgn val="ctr"/>
        <c:lblOffset val="100"/>
        <c:noMultiLvlLbl val="0"/>
      </c:catAx>
      <c:valAx>
        <c:axId val="276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68168"/>
        <c:axId val="4582915"/>
      </c:barChart>
      <c:catAx>
        <c:axId val="180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15"/>
        <c:auto val="1"/>
        <c:lblAlgn val="ctr"/>
        <c:lblOffset val="100"/>
        <c:noMultiLvlLbl val="0"/>
      </c:catAx>
      <c:valAx>
        <c:axId val="45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8599"/>
        <c:axId val="40865250"/>
      </c:barChart>
      <c:catAx>
        <c:axId val="923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50"/>
        <c:auto val="1"/>
        <c:lblAlgn val="ctr"/>
        <c:lblOffset val="100"/>
        <c:noMultiLvlLbl val="0"/>
      </c:catAx>
      <c:valAx>
        <c:axId val="408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6918"/>
        <c:axId val="3091048"/>
      </c:barChart>
      <c:catAx>
        <c:axId val="381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8"/>
        <c:auto val="1"/>
        <c:lblAlgn val="ctr"/>
        <c:lblOffset val="100"/>
        <c:noMultiLvlLbl val="0"/>
      </c:catAx>
      <c:valAx>
        <c:axId val="30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54163"/>
        <c:axId val="98904494"/>
      </c:barChart>
      <c:catAx>
        <c:axId val="527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94"/>
        <c:auto val="1"/>
        <c:lblAlgn val="ctr"/>
        <c:lblOffset val="100"/>
        <c:noMultiLvlLbl val="0"/>
      </c:catAx>
      <c:valAx>
        <c:axId val="989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9649"/>
        <c:axId val="41962885"/>
      </c:barChart>
      <c:catAx>
        <c:axId val="396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85"/>
        <c:auto val="1"/>
        <c:lblAlgn val="ctr"/>
        <c:lblOffset val="100"/>
        <c:noMultiLvlLbl val="0"/>
      </c:catAx>
      <c:valAx>
        <c:axId val="419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42055"/>
        <c:axId val="40792031"/>
      </c:barChart>
      <c:catAx>
        <c:axId val="203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031"/>
        <c:auto val="1"/>
        <c:lblAlgn val="ctr"/>
        <c:lblOffset val="100"/>
        <c:noMultiLvlLbl val="0"/>
      </c:catAx>
      <c:valAx>
        <c:axId val="407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3235"/>
        <c:axId val="73507315"/>
      </c:barChart>
      <c:catAx>
        <c:axId val="393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315"/>
        <c:auto val="1"/>
        <c:lblAlgn val="ctr"/>
        <c:lblOffset val="100"/>
        <c:noMultiLvlLbl val="0"/>
      </c:catAx>
      <c:valAx>
        <c:axId val="735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7726"/>
        <c:axId val="35195476"/>
      </c:barChart>
      <c:catAx>
        <c:axId val="135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476"/>
        <c:auto val="1"/>
        <c:lblAlgn val="ctr"/>
        <c:lblOffset val="100"/>
        <c:noMultiLvlLbl val="0"/>
      </c:catAx>
      <c:valAx>
        <c:axId val="351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73090"/>
        <c:axId val="73606471"/>
      </c:barChart>
      <c:catAx>
        <c:axId val="627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471"/>
        <c:auto val="1"/>
        <c:lblAlgn val="ctr"/>
        <c:lblOffset val="100"/>
        <c:noMultiLvlLbl val="0"/>
      </c:catAx>
      <c:valAx>
        <c:axId val="736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43876"/>
        <c:axId val="63724447"/>
      </c:barChart>
      <c:catAx>
        <c:axId val="447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447"/>
        <c:auto val="1"/>
        <c:lblAlgn val="ctr"/>
        <c:lblOffset val="100"/>
        <c:noMultiLvlLbl val="0"/>
      </c:catAx>
      <c:valAx>
        <c:axId val="637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8745"/>
        <c:axId val="80261261"/>
      </c:barChart>
      <c:catAx>
        <c:axId val="639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261"/>
        <c:auto val="1"/>
        <c:lblAlgn val="ctr"/>
        <c:lblOffset val="100"/>
        <c:noMultiLvlLbl val="0"/>
      </c:catAx>
      <c:valAx>
        <c:axId val="802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6265"/>
        <c:axId val="57191416"/>
      </c:barChart>
      <c:catAx>
        <c:axId val="318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16"/>
        <c:auto val="1"/>
        <c:lblAlgn val="ctr"/>
        <c:lblOffset val="100"/>
        <c:noMultiLvlLbl val="0"/>
      </c:catAx>
      <c:valAx>
        <c:axId val="571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0186"/>
        <c:axId val="47317576"/>
      </c:barChart>
      <c:catAx>
        <c:axId val="90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576"/>
        <c:auto val="1"/>
        <c:lblAlgn val="ctr"/>
        <c:lblOffset val="100"/>
        <c:noMultiLvlLbl val="0"/>
      </c:catAx>
      <c:valAx>
        <c:axId val="473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