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390"/>
        <c:axId val="91694091"/>
      </c:scatterChart>
      <c:valAx>
        <c:axId val="400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091"/>
        <c:crossesAt val="0"/>
        <c:crossBetween val="midCat"/>
      </c:valAx>
      <c:valAx>
        <c:axId val="9169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6087"/>
        <c:axId val="7241547"/>
      </c:scatterChart>
      <c:valAx>
        <c:axId val="6247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47"/>
        <c:crossesAt val="0"/>
        <c:crossBetween val="midCat"/>
      </c:valAx>
      <c:valAx>
        <c:axId val="724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3303"/>
        <c:axId val="34913212"/>
      </c:scatterChart>
      <c:valAx>
        <c:axId val="1201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212"/>
        <c:crossesAt val="0"/>
        <c:crossBetween val="midCat"/>
      </c:valAx>
      <c:valAx>
        <c:axId val="3491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5184"/>
        <c:axId val="96841399"/>
      </c:scatterChart>
      <c:valAx>
        <c:axId val="8127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399"/>
        <c:crossesAt val="0"/>
        <c:crossBetween val="midCat"/>
      </c:valAx>
      <c:valAx>
        <c:axId val="9684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