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3180"/>
        <c:axId val="68736114"/>
      </c:barChart>
      <c:catAx>
        <c:axId val="457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14"/>
        <c:auto val="1"/>
        <c:lblAlgn val="ctr"/>
        <c:lblOffset val="100"/>
        <c:noMultiLvlLbl val="0"/>
      </c:catAx>
      <c:valAx>
        <c:axId val="687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8303"/>
        <c:axId val="85983309"/>
      </c:barChart>
      <c:catAx>
        <c:axId val="236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309"/>
        <c:auto val="1"/>
        <c:lblAlgn val="ctr"/>
        <c:lblOffset val="100"/>
        <c:noMultiLvlLbl val="0"/>
      </c:catAx>
      <c:valAx>
        <c:axId val="859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2769"/>
        <c:axId val="94317378"/>
      </c:barChart>
      <c:catAx>
        <c:axId val="865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378"/>
        <c:auto val="1"/>
        <c:lblAlgn val="ctr"/>
        <c:lblOffset val="100"/>
        <c:noMultiLvlLbl val="0"/>
      </c:catAx>
      <c:valAx>
        <c:axId val="943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23524"/>
        <c:axId val="76349866"/>
      </c:barChart>
      <c:catAx>
        <c:axId val="241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66"/>
        <c:auto val="1"/>
        <c:lblAlgn val="ctr"/>
        <c:lblOffset val="100"/>
        <c:noMultiLvlLbl val="0"/>
      </c:catAx>
      <c:valAx>
        <c:axId val="763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1310"/>
        <c:axId val="32099616"/>
      </c:barChart>
      <c:catAx>
        <c:axId val="839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616"/>
        <c:auto val="1"/>
        <c:lblAlgn val="ctr"/>
        <c:lblOffset val="100"/>
        <c:noMultiLvlLbl val="0"/>
      </c:catAx>
      <c:valAx>
        <c:axId val="320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0420"/>
        <c:axId val="67480008"/>
      </c:barChart>
      <c:catAx>
        <c:axId val="705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08"/>
        <c:auto val="1"/>
        <c:lblAlgn val="ctr"/>
        <c:lblOffset val="100"/>
        <c:noMultiLvlLbl val="0"/>
      </c:catAx>
      <c:valAx>
        <c:axId val="674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395"/>
        <c:axId val="32661587"/>
      </c:barChart>
      <c:catAx>
        <c:axId val="92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587"/>
        <c:auto val="1"/>
        <c:lblAlgn val="ctr"/>
        <c:lblOffset val="100"/>
        <c:noMultiLvlLbl val="0"/>
      </c:catAx>
      <c:valAx>
        <c:axId val="326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66875"/>
        <c:axId val="35593726"/>
      </c:barChart>
      <c:catAx>
        <c:axId val="435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726"/>
        <c:auto val="1"/>
        <c:lblAlgn val="ctr"/>
        <c:lblOffset val="100"/>
        <c:noMultiLvlLbl val="0"/>
      </c:catAx>
      <c:valAx>
        <c:axId val="355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0937"/>
        <c:axId val="2324190"/>
      </c:barChart>
      <c:catAx>
        <c:axId val="4931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0"/>
        <c:auto val="1"/>
        <c:lblAlgn val="ctr"/>
        <c:lblOffset val="100"/>
        <c:noMultiLvlLbl val="0"/>
      </c:catAx>
      <c:valAx>
        <c:axId val="23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6022"/>
        <c:axId val="9731998"/>
      </c:barChart>
      <c:catAx>
        <c:axId val="5825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98"/>
        <c:auto val="1"/>
        <c:lblAlgn val="ctr"/>
        <c:lblOffset val="100"/>
        <c:noMultiLvlLbl val="0"/>
      </c:catAx>
      <c:valAx>
        <c:axId val="97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2100"/>
        <c:axId val="81962705"/>
      </c:barChart>
      <c:catAx>
        <c:axId val="883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705"/>
        <c:auto val="1"/>
        <c:lblAlgn val="ctr"/>
        <c:lblOffset val="100"/>
        <c:noMultiLvlLbl val="0"/>
      </c:catAx>
      <c:valAx>
        <c:axId val="819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2246"/>
        <c:axId val="79710616"/>
      </c:barChart>
      <c:catAx>
        <c:axId val="566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16"/>
        <c:auto val="1"/>
        <c:lblAlgn val="ctr"/>
        <c:lblOffset val="100"/>
        <c:noMultiLvlLbl val="0"/>
      </c:catAx>
      <c:valAx>
        <c:axId val="797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6653"/>
        <c:axId val="93014850"/>
      </c:barChart>
      <c:catAx>
        <c:axId val="404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850"/>
        <c:auto val="1"/>
        <c:lblAlgn val="ctr"/>
        <c:lblOffset val="100"/>
        <c:noMultiLvlLbl val="0"/>
      </c:catAx>
      <c:valAx>
        <c:axId val="930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38460"/>
        <c:axId val="62090627"/>
      </c:barChart>
      <c:catAx>
        <c:axId val="544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27"/>
        <c:auto val="1"/>
        <c:lblAlgn val="ctr"/>
        <c:lblOffset val="100"/>
        <c:noMultiLvlLbl val="0"/>
      </c:catAx>
      <c:valAx>
        <c:axId val="620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548"/>
        <c:axId val="48649100"/>
      </c:barChart>
      <c:catAx>
        <c:axId val="12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00"/>
        <c:auto val="1"/>
        <c:lblAlgn val="ctr"/>
        <c:lblOffset val="100"/>
        <c:noMultiLvlLbl val="0"/>
      </c:catAx>
      <c:valAx>
        <c:axId val="486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52276"/>
        <c:axId val="97477325"/>
      </c:barChart>
      <c:catAx>
        <c:axId val="689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25"/>
        <c:auto val="1"/>
        <c:lblAlgn val="ctr"/>
        <c:lblOffset val="100"/>
        <c:noMultiLvlLbl val="0"/>
      </c:catAx>
      <c:valAx>
        <c:axId val="974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37226"/>
        <c:axId val="38333559"/>
      </c:barChart>
      <c:catAx>
        <c:axId val="504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559"/>
        <c:auto val="1"/>
        <c:lblAlgn val="ctr"/>
        <c:lblOffset val="100"/>
        <c:noMultiLvlLbl val="0"/>
      </c:catAx>
      <c:valAx>
        <c:axId val="383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7016"/>
        <c:axId val="31348465"/>
      </c:barChart>
      <c:catAx>
        <c:axId val="472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65"/>
        <c:auto val="1"/>
        <c:lblAlgn val="ctr"/>
        <c:lblOffset val="100"/>
        <c:noMultiLvlLbl val="0"/>
      </c:catAx>
      <c:valAx>
        <c:axId val="313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