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76817"/>
        <c:axId val="66606791"/>
      </c:scatterChart>
      <c:valAx>
        <c:axId val="9977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791"/>
        <c:crossesAt val="0"/>
        <c:crossBetween val="midCat"/>
      </c:valAx>
      <c:valAx>
        <c:axId val="66606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94470"/>
        <c:axId val="86291364"/>
      </c:scatterChart>
      <c:valAx>
        <c:axId val="8449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364"/>
        <c:crossesAt val="0"/>
        <c:crossBetween val="midCat"/>
      </c:valAx>
      <c:valAx>
        <c:axId val="8629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12650"/>
        <c:axId val="59612469"/>
      </c:scatterChart>
      <c:valAx>
        <c:axId val="7581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469"/>
        <c:crossesAt val="0"/>
        <c:crossBetween val="midCat"/>
      </c:valAx>
      <c:valAx>
        <c:axId val="5961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28017"/>
        <c:axId val="73582123"/>
      </c:scatterChart>
      <c:valAx>
        <c:axId val="2402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123"/>
        <c:crossesAt val="0"/>
        <c:crossBetween val="midCat"/>
      </c:valAx>
      <c:valAx>
        <c:axId val="7358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