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81405"/>
        <c:axId val="11578799"/>
      </c:barChart>
      <c:catAx>
        <c:axId val="3458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799"/>
        <c:auto val="1"/>
        <c:lblAlgn val="ctr"/>
        <c:lblOffset val="100"/>
        <c:noMultiLvlLbl val="0"/>
      </c:catAx>
      <c:valAx>
        <c:axId val="1157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50995"/>
        <c:axId val="6561934"/>
      </c:barChart>
      <c:catAx>
        <c:axId val="8055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34"/>
        <c:auto val="1"/>
        <c:lblAlgn val="ctr"/>
        <c:lblOffset val="100"/>
        <c:noMultiLvlLbl val="0"/>
      </c:catAx>
      <c:valAx>
        <c:axId val="656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69234"/>
        <c:axId val="79373076"/>
      </c:barChart>
      <c:catAx>
        <c:axId val="6886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076"/>
        <c:auto val="1"/>
        <c:lblAlgn val="ctr"/>
        <c:lblOffset val="100"/>
        <c:noMultiLvlLbl val="0"/>
      </c:catAx>
      <c:valAx>
        <c:axId val="7937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04603"/>
        <c:axId val="89384331"/>
      </c:barChart>
      <c:catAx>
        <c:axId val="5550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331"/>
        <c:auto val="1"/>
        <c:lblAlgn val="ctr"/>
        <c:lblOffset val="100"/>
        <c:noMultiLvlLbl val="0"/>
      </c:catAx>
      <c:valAx>
        <c:axId val="8938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24443"/>
        <c:axId val="39726016"/>
      </c:barChart>
      <c:catAx>
        <c:axId val="6842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016"/>
        <c:auto val="1"/>
        <c:lblAlgn val="ctr"/>
        <c:lblOffset val="100"/>
        <c:noMultiLvlLbl val="0"/>
      </c:catAx>
      <c:valAx>
        <c:axId val="3972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97611"/>
        <c:axId val="1809921"/>
      </c:barChart>
      <c:catAx>
        <c:axId val="2349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21"/>
        <c:auto val="1"/>
        <c:lblAlgn val="ctr"/>
        <c:lblOffset val="100"/>
        <c:noMultiLvlLbl val="0"/>
      </c:catAx>
      <c:valAx>
        <c:axId val="180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60505"/>
        <c:axId val="72804623"/>
      </c:barChart>
      <c:catAx>
        <c:axId val="7236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623"/>
        <c:auto val="1"/>
        <c:lblAlgn val="ctr"/>
        <c:lblOffset val="100"/>
        <c:noMultiLvlLbl val="0"/>
      </c:catAx>
      <c:valAx>
        <c:axId val="728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01244"/>
        <c:axId val="97000665"/>
      </c:barChart>
      <c:catAx>
        <c:axId val="9800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665"/>
        <c:auto val="1"/>
        <c:lblAlgn val="ctr"/>
        <c:lblOffset val="100"/>
        <c:noMultiLvlLbl val="0"/>
      </c:catAx>
      <c:valAx>
        <c:axId val="9700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60628"/>
        <c:axId val="91060958"/>
      </c:barChart>
      <c:catAx>
        <c:axId val="8896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958"/>
        <c:auto val="1"/>
        <c:lblAlgn val="ctr"/>
        <c:lblOffset val="100"/>
        <c:noMultiLvlLbl val="0"/>
      </c:catAx>
      <c:valAx>
        <c:axId val="9106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16382"/>
        <c:axId val="86506322"/>
      </c:barChart>
      <c:catAx>
        <c:axId val="7531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322"/>
        <c:auto val="1"/>
        <c:lblAlgn val="ctr"/>
        <c:lblOffset val="100"/>
        <c:noMultiLvlLbl val="0"/>
      </c:catAx>
      <c:valAx>
        <c:axId val="8650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16707"/>
        <c:axId val="4977504"/>
      </c:barChart>
      <c:catAx>
        <c:axId val="2591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04"/>
        <c:auto val="1"/>
        <c:lblAlgn val="ctr"/>
        <c:lblOffset val="100"/>
        <c:noMultiLvlLbl val="0"/>
      </c:catAx>
      <c:valAx>
        <c:axId val="497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75927"/>
        <c:axId val="81118136"/>
      </c:barChart>
      <c:catAx>
        <c:axId val="7197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136"/>
        <c:auto val="1"/>
        <c:lblAlgn val="ctr"/>
        <c:lblOffset val="100"/>
        <c:noMultiLvlLbl val="0"/>
      </c:catAx>
      <c:valAx>
        <c:axId val="8111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89691"/>
        <c:axId val="5137664"/>
      </c:barChart>
      <c:catAx>
        <c:axId val="5428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64"/>
        <c:auto val="1"/>
        <c:lblAlgn val="ctr"/>
        <c:lblOffset val="100"/>
        <c:noMultiLvlLbl val="0"/>
      </c:catAx>
      <c:valAx>
        <c:axId val="513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64345"/>
        <c:axId val="11598240"/>
      </c:barChart>
      <c:catAx>
        <c:axId val="6956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240"/>
        <c:auto val="1"/>
        <c:lblAlgn val="ctr"/>
        <c:lblOffset val="100"/>
        <c:noMultiLvlLbl val="0"/>
      </c:catAx>
      <c:valAx>
        <c:axId val="1159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50368"/>
        <c:axId val="47151405"/>
      </c:barChart>
      <c:catAx>
        <c:axId val="4225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405"/>
        <c:auto val="1"/>
        <c:lblAlgn val="ctr"/>
        <c:lblOffset val="100"/>
        <c:noMultiLvlLbl val="0"/>
      </c:catAx>
      <c:valAx>
        <c:axId val="4715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94420"/>
        <c:axId val="84648730"/>
      </c:barChart>
      <c:catAx>
        <c:axId val="5889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730"/>
        <c:auto val="1"/>
        <c:lblAlgn val="ctr"/>
        <c:lblOffset val="100"/>
        <c:noMultiLvlLbl val="0"/>
      </c:catAx>
      <c:valAx>
        <c:axId val="8464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36054"/>
        <c:axId val="29321814"/>
      </c:barChart>
      <c:catAx>
        <c:axId val="4723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814"/>
        <c:auto val="1"/>
        <c:lblAlgn val="ctr"/>
        <c:lblOffset val="100"/>
        <c:noMultiLvlLbl val="0"/>
      </c:catAx>
      <c:valAx>
        <c:axId val="2932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54919"/>
        <c:axId val="34298026"/>
      </c:barChart>
      <c:catAx>
        <c:axId val="1435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026"/>
        <c:auto val="1"/>
        <c:lblAlgn val="ctr"/>
        <c:lblOffset val="100"/>
        <c:noMultiLvlLbl val="0"/>
      </c:catAx>
      <c:valAx>
        <c:axId val="3429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