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83133"/>
        <c:axId val="77770431"/>
      </c:scatterChart>
      <c:valAx>
        <c:axId val="9368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431"/>
        <c:crossesAt val="0"/>
        <c:crossBetween val="midCat"/>
      </c:valAx>
      <c:valAx>
        <c:axId val="7777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5596"/>
        <c:axId val="77705826"/>
      </c:scatterChart>
      <c:valAx>
        <c:axId val="3695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826"/>
        <c:crossesAt val="0"/>
        <c:crossBetween val="midCat"/>
      </c:valAx>
      <c:valAx>
        <c:axId val="7770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39937"/>
        <c:axId val="31412706"/>
      </c:scatterChart>
      <c:valAx>
        <c:axId val="4363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06"/>
        <c:crossesAt val="0"/>
        <c:crossBetween val="midCat"/>
      </c:valAx>
      <c:valAx>
        <c:axId val="3141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49299"/>
        <c:axId val="28831828"/>
      </c:scatterChart>
      <c:valAx>
        <c:axId val="8844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828"/>
        <c:crossesAt val="0"/>
        <c:crossBetween val="midCat"/>
      </c:valAx>
      <c:valAx>
        <c:axId val="2883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