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8884"/>
        <c:axId val="58453044"/>
      </c:barChart>
      <c:catAx>
        <c:axId val="252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44"/>
        <c:auto val="1"/>
        <c:lblAlgn val="ctr"/>
        <c:lblOffset val="100"/>
        <c:noMultiLvlLbl val="0"/>
      </c:catAx>
      <c:valAx>
        <c:axId val="584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57893"/>
        <c:axId val="85426111"/>
      </c:barChart>
      <c:catAx>
        <c:axId val="205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11"/>
        <c:auto val="1"/>
        <c:lblAlgn val="ctr"/>
        <c:lblOffset val="100"/>
        <c:noMultiLvlLbl val="0"/>
      </c:catAx>
      <c:valAx>
        <c:axId val="854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0083"/>
        <c:axId val="71025062"/>
      </c:barChart>
      <c:catAx>
        <c:axId val="483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062"/>
        <c:auto val="1"/>
        <c:lblAlgn val="ctr"/>
        <c:lblOffset val="100"/>
        <c:noMultiLvlLbl val="0"/>
      </c:catAx>
      <c:valAx>
        <c:axId val="710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71"/>
        <c:axId val="60064329"/>
      </c:barChart>
      <c:catAx>
        <c:axId val="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29"/>
        <c:auto val="1"/>
        <c:lblAlgn val="ctr"/>
        <c:lblOffset val="100"/>
        <c:noMultiLvlLbl val="0"/>
      </c:catAx>
      <c:valAx>
        <c:axId val="600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0283"/>
        <c:axId val="54764231"/>
      </c:barChart>
      <c:catAx>
        <c:axId val="530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31"/>
        <c:auto val="1"/>
        <c:lblAlgn val="ctr"/>
        <c:lblOffset val="100"/>
        <c:noMultiLvlLbl val="0"/>
      </c:catAx>
      <c:valAx>
        <c:axId val="547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4368"/>
        <c:axId val="18113938"/>
      </c:barChart>
      <c:catAx>
        <c:axId val="824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38"/>
        <c:auto val="1"/>
        <c:lblAlgn val="ctr"/>
        <c:lblOffset val="100"/>
        <c:noMultiLvlLbl val="0"/>
      </c:catAx>
      <c:valAx>
        <c:axId val="181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2967"/>
        <c:axId val="52742689"/>
      </c:barChart>
      <c:catAx>
        <c:axId val="401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89"/>
        <c:auto val="1"/>
        <c:lblAlgn val="ctr"/>
        <c:lblOffset val="100"/>
        <c:noMultiLvlLbl val="0"/>
      </c:catAx>
      <c:valAx>
        <c:axId val="527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57516"/>
        <c:axId val="64888135"/>
      </c:barChart>
      <c:catAx>
        <c:axId val="572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135"/>
        <c:auto val="1"/>
        <c:lblAlgn val="ctr"/>
        <c:lblOffset val="100"/>
        <c:noMultiLvlLbl val="0"/>
      </c:catAx>
      <c:valAx>
        <c:axId val="648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3880"/>
        <c:axId val="89069705"/>
      </c:barChart>
      <c:catAx>
        <c:axId val="165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705"/>
        <c:auto val="1"/>
        <c:lblAlgn val="ctr"/>
        <c:lblOffset val="100"/>
        <c:noMultiLvlLbl val="0"/>
      </c:catAx>
      <c:valAx>
        <c:axId val="890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8454"/>
        <c:axId val="29927891"/>
      </c:barChart>
      <c:catAx>
        <c:axId val="485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891"/>
        <c:auto val="1"/>
        <c:lblAlgn val="ctr"/>
        <c:lblOffset val="100"/>
        <c:noMultiLvlLbl val="0"/>
      </c:catAx>
      <c:valAx>
        <c:axId val="299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8746"/>
        <c:axId val="98356166"/>
      </c:barChart>
      <c:catAx>
        <c:axId val="3978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66"/>
        <c:auto val="1"/>
        <c:lblAlgn val="ctr"/>
        <c:lblOffset val="100"/>
        <c:noMultiLvlLbl val="0"/>
      </c:catAx>
      <c:valAx>
        <c:axId val="983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318"/>
        <c:axId val="72740759"/>
      </c:barChart>
      <c:catAx>
        <c:axId val="86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59"/>
        <c:auto val="1"/>
        <c:lblAlgn val="ctr"/>
        <c:lblOffset val="100"/>
        <c:noMultiLvlLbl val="0"/>
      </c:catAx>
      <c:valAx>
        <c:axId val="727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83958"/>
        <c:axId val="60980258"/>
      </c:barChart>
      <c:catAx>
        <c:axId val="376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258"/>
        <c:auto val="1"/>
        <c:lblAlgn val="ctr"/>
        <c:lblOffset val="100"/>
        <c:noMultiLvlLbl val="0"/>
      </c:catAx>
      <c:valAx>
        <c:axId val="609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74488"/>
        <c:axId val="40669577"/>
      </c:barChart>
      <c:catAx>
        <c:axId val="220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577"/>
        <c:auto val="1"/>
        <c:lblAlgn val="ctr"/>
        <c:lblOffset val="100"/>
        <c:noMultiLvlLbl val="0"/>
      </c:catAx>
      <c:valAx>
        <c:axId val="406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6726"/>
        <c:axId val="59283820"/>
      </c:barChart>
      <c:catAx>
        <c:axId val="708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20"/>
        <c:auto val="1"/>
        <c:lblAlgn val="ctr"/>
        <c:lblOffset val="100"/>
        <c:noMultiLvlLbl val="0"/>
      </c:catAx>
      <c:valAx>
        <c:axId val="592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8907"/>
        <c:axId val="82033974"/>
      </c:barChart>
      <c:catAx>
        <c:axId val="9831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74"/>
        <c:auto val="1"/>
        <c:lblAlgn val="ctr"/>
        <c:lblOffset val="100"/>
        <c:noMultiLvlLbl val="0"/>
      </c:catAx>
      <c:valAx>
        <c:axId val="820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3244"/>
        <c:axId val="35972929"/>
      </c:barChart>
      <c:catAx>
        <c:axId val="403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29"/>
        <c:auto val="1"/>
        <c:lblAlgn val="ctr"/>
        <c:lblOffset val="100"/>
        <c:noMultiLvlLbl val="0"/>
      </c:catAx>
      <c:valAx>
        <c:axId val="359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28437"/>
        <c:axId val="62738268"/>
      </c:barChart>
      <c:catAx>
        <c:axId val="785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68"/>
        <c:auto val="1"/>
        <c:lblAlgn val="ctr"/>
        <c:lblOffset val="100"/>
        <c:noMultiLvlLbl val="0"/>
      </c:catAx>
      <c:valAx>
        <c:axId val="627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