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4724"/>
        <c:axId val="35687946"/>
      </c:scatterChart>
      <c:valAx>
        <c:axId val="351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946"/>
        <c:crossesAt val="0"/>
        <c:crossBetween val="midCat"/>
      </c:valAx>
      <c:valAx>
        <c:axId val="3568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70508"/>
        <c:axId val="44611703"/>
      </c:scatterChart>
      <c:valAx>
        <c:axId val="3677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703"/>
        <c:crossesAt val="0"/>
        <c:crossBetween val="midCat"/>
      </c:valAx>
      <c:valAx>
        <c:axId val="4461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20244"/>
        <c:axId val="30516082"/>
      </c:scatterChart>
      <c:valAx>
        <c:axId val="6692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082"/>
        <c:crossesAt val="0"/>
        <c:crossBetween val="midCat"/>
      </c:valAx>
      <c:valAx>
        <c:axId val="3051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9313"/>
        <c:axId val="61174608"/>
      </c:scatterChart>
      <c:valAx>
        <c:axId val="339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608"/>
        <c:crossesAt val="0"/>
        <c:crossBetween val="midCat"/>
      </c:valAx>
      <c:valAx>
        <c:axId val="6117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