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17615"/>
        <c:axId val="860408"/>
      </c:barChart>
      <c:catAx>
        <c:axId val="5141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8"/>
        <c:auto val="1"/>
        <c:lblAlgn val="ctr"/>
        <c:lblOffset val="100"/>
        <c:noMultiLvlLbl val="0"/>
      </c:catAx>
      <c:valAx>
        <c:axId val="8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3914"/>
        <c:axId val="37463024"/>
      </c:barChart>
      <c:catAx>
        <c:axId val="374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024"/>
        <c:auto val="1"/>
        <c:lblAlgn val="ctr"/>
        <c:lblOffset val="100"/>
        <c:noMultiLvlLbl val="0"/>
      </c:catAx>
      <c:valAx>
        <c:axId val="374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60337"/>
        <c:axId val="91070364"/>
      </c:barChart>
      <c:catAx>
        <c:axId val="761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64"/>
        <c:auto val="1"/>
        <c:lblAlgn val="ctr"/>
        <c:lblOffset val="100"/>
        <c:noMultiLvlLbl val="0"/>
      </c:catAx>
      <c:valAx>
        <c:axId val="9107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04402"/>
        <c:axId val="38356953"/>
      </c:barChart>
      <c:catAx>
        <c:axId val="947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53"/>
        <c:auto val="1"/>
        <c:lblAlgn val="ctr"/>
        <c:lblOffset val="100"/>
        <c:noMultiLvlLbl val="0"/>
      </c:catAx>
      <c:valAx>
        <c:axId val="383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2068"/>
        <c:axId val="33070733"/>
      </c:barChart>
      <c:catAx>
        <c:axId val="985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733"/>
        <c:auto val="1"/>
        <c:lblAlgn val="ctr"/>
        <c:lblOffset val="100"/>
        <c:noMultiLvlLbl val="0"/>
      </c:catAx>
      <c:valAx>
        <c:axId val="330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8710"/>
        <c:axId val="77228496"/>
      </c:barChart>
      <c:catAx>
        <c:axId val="738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96"/>
        <c:auto val="1"/>
        <c:lblAlgn val="ctr"/>
        <c:lblOffset val="100"/>
        <c:noMultiLvlLbl val="0"/>
      </c:catAx>
      <c:valAx>
        <c:axId val="772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5853"/>
        <c:axId val="95728926"/>
      </c:barChart>
      <c:catAx>
        <c:axId val="782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26"/>
        <c:auto val="1"/>
        <c:lblAlgn val="ctr"/>
        <c:lblOffset val="100"/>
        <c:noMultiLvlLbl val="0"/>
      </c:catAx>
      <c:valAx>
        <c:axId val="9572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77407"/>
        <c:axId val="76349281"/>
      </c:barChart>
      <c:catAx>
        <c:axId val="238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81"/>
        <c:auto val="1"/>
        <c:lblAlgn val="ctr"/>
        <c:lblOffset val="100"/>
        <c:noMultiLvlLbl val="0"/>
      </c:catAx>
      <c:valAx>
        <c:axId val="763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07058"/>
        <c:axId val="92591135"/>
      </c:barChart>
      <c:catAx>
        <c:axId val="4330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135"/>
        <c:auto val="1"/>
        <c:lblAlgn val="ctr"/>
        <c:lblOffset val="100"/>
        <c:noMultiLvlLbl val="0"/>
      </c:catAx>
      <c:valAx>
        <c:axId val="925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26535"/>
        <c:axId val="97776858"/>
      </c:barChart>
      <c:catAx>
        <c:axId val="625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858"/>
        <c:auto val="1"/>
        <c:lblAlgn val="ctr"/>
        <c:lblOffset val="100"/>
        <c:noMultiLvlLbl val="0"/>
      </c:catAx>
      <c:valAx>
        <c:axId val="977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4518"/>
        <c:axId val="5746658"/>
      </c:barChart>
      <c:catAx>
        <c:axId val="684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8"/>
        <c:auto val="1"/>
        <c:lblAlgn val="ctr"/>
        <c:lblOffset val="100"/>
        <c:noMultiLvlLbl val="0"/>
      </c:catAx>
      <c:valAx>
        <c:axId val="57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8206"/>
        <c:axId val="15898004"/>
      </c:barChart>
      <c:catAx>
        <c:axId val="220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04"/>
        <c:auto val="1"/>
        <c:lblAlgn val="ctr"/>
        <c:lblOffset val="100"/>
        <c:noMultiLvlLbl val="0"/>
      </c:catAx>
      <c:valAx>
        <c:axId val="1589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80009"/>
        <c:axId val="77841115"/>
      </c:barChart>
      <c:catAx>
        <c:axId val="3728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15"/>
        <c:auto val="1"/>
        <c:lblAlgn val="ctr"/>
        <c:lblOffset val="100"/>
        <c:noMultiLvlLbl val="0"/>
      </c:catAx>
      <c:valAx>
        <c:axId val="7784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0693"/>
        <c:axId val="77149747"/>
      </c:barChart>
      <c:catAx>
        <c:axId val="293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747"/>
        <c:auto val="1"/>
        <c:lblAlgn val="ctr"/>
        <c:lblOffset val="100"/>
        <c:noMultiLvlLbl val="0"/>
      </c:catAx>
      <c:valAx>
        <c:axId val="771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21001"/>
        <c:axId val="97770097"/>
      </c:barChart>
      <c:catAx>
        <c:axId val="4772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97"/>
        <c:auto val="1"/>
        <c:lblAlgn val="ctr"/>
        <c:lblOffset val="100"/>
        <c:noMultiLvlLbl val="0"/>
      </c:catAx>
      <c:valAx>
        <c:axId val="977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67088"/>
        <c:axId val="69208598"/>
      </c:barChart>
      <c:catAx>
        <c:axId val="6566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598"/>
        <c:auto val="1"/>
        <c:lblAlgn val="ctr"/>
        <c:lblOffset val="100"/>
        <c:noMultiLvlLbl val="0"/>
      </c:catAx>
      <c:valAx>
        <c:axId val="692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54120"/>
        <c:axId val="8585395"/>
      </c:barChart>
      <c:catAx>
        <c:axId val="162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95"/>
        <c:auto val="1"/>
        <c:lblAlgn val="ctr"/>
        <c:lblOffset val="100"/>
        <c:noMultiLvlLbl val="0"/>
      </c:catAx>
      <c:valAx>
        <c:axId val="85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02955"/>
        <c:axId val="98215138"/>
      </c:barChart>
      <c:catAx>
        <c:axId val="737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38"/>
        <c:auto val="1"/>
        <c:lblAlgn val="ctr"/>
        <c:lblOffset val="100"/>
        <c:noMultiLvlLbl val="0"/>
      </c:catAx>
      <c:valAx>
        <c:axId val="982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