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2758"/>
        <c:axId val="64642852"/>
      </c:scatterChart>
      <c:valAx>
        <c:axId val="1752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852"/>
        <c:crossesAt val="0"/>
        <c:crossBetween val="midCat"/>
      </c:valAx>
      <c:valAx>
        <c:axId val="64642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6609"/>
        <c:axId val="29543686"/>
      </c:scatterChart>
      <c:valAx>
        <c:axId val="3626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686"/>
        <c:crossesAt val="0"/>
        <c:crossBetween val="midCat"/>
      </c:valAx>
      <c:valAx>
        <c:axId val="29543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91308"/>
        <c:axId val="10638024"/>
      </c:scatterChart>
      <c:valAx>
        <c:axId val="18791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8024"/>
        <c:crossesAt val="0"/>
        <c:crossBetween val="midCat"/>
      </c:valAx>
      <c:valAx>
        <c:axId val="10638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1864"/>
        <c:axId val="83855124"/>
      </c:scatterChart>
      <c:valAx>
        <c:axId val="6521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5124"/>
        <c:crossesAt val="0"/>
        <c:crossBetween val="midCat"/>
      </c:valAx>
      <c:valAx>
        <c:axId val="83855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