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4648"/>
        <c:axId val="33928087"/>
      </c:barChart>
      <c:catAx>
        <c:axId val="5804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087"/>
        <c:auto val="1"/>
        <c:lblAlgn val="ctr"/>
        <c:lblOffset val="100"/>
        <c:noMultiLvlLbl val="0"/>
      </c:catAx>
      <c:valAx>
        <c:axId val="339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36885"/>
        <c:axId val="72129769"/>
      </c:barChart>
      <c:catAx>
        <c:axId val="917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769"/>
        <c:auto val="1"/>
        <c:lblAlgn val="ctr"/>
        <c:lblOffset val="100"/>
        <c:noMultiLvlLbl val="0"/>
      </c:catAx>
      <c:valAx>
        <c:axId val="721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44967"/>
        <c:axId val="41991941"/>
      </c:barChart>
      <c:catAx>
        <c:axId val="7474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941"/>
        <c:auto val="1"/>
        <c:lblAlgn val="ctr"/>
        <c:lblOffset val="100"/>
        <c:noMultiLvlLbl val="0"/>
      </c:catAx>
      <c:valAx>
        <c:axId val="4199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14327"/>
        <c:axId val="65227090"/>
      </c:barChart>
      <c:catAx>
        <c:axId val="1321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90"/>
        <c:auto val="1"/>
        <c:lblAlgn val="ctr"/>
        <c:lblOffset val="100"/>
        <c:noMultiLvlLbl val="0"/>
      </c:catAx>
      <c:valAx>
        <c:axId val="652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65"/>
        <c:axId val="29496911"/>
      </c:barChart>
      <c:catAx>
        <c:axId val="3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911"/>
        <c:auto val="1"/>
        <c:lblAlgn val="ctr"/>
        <c:lblOffset val="100"/>
        <c:noMultiLvlLbl val="0"/>
      </c:catAx>
      <c:valAx>
        <c:axId val="294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11691"/>
        <c:axId val="28669341"/>
      </c:barChart>
      <c:catAx>
        <c:axId val="222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341"/>
        <c:auto val="1"/>
        <c:lblAlgn val="ctr"/>
        <c:lblOffset val="100"/>
        <c:noMultiLvlLbl val="0"/>
      </c:catAx>
      <c:valAx>
        <c:axId val="2866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9475"/>
        <c:axId val="10140120"/>
      </c:barChart>
      <c:catAx>
        <c:axId val="712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120"/>
        <c:auto val="1"/>
        <c:lblAlgn val="ctr"/>
        <c:lblOffset val="100"/>
        <c:noMultiLvlLbl val="0"/>
      </c:catAx>
      <c:valAx>
        <c:axId val="101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39336"/>
        <c:axId val="91563764"/>
      </c:barChart>
      <c:catAx>
        <c:axId val="2243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764"/>
        <c:auto val="1"/>
        <c:lblAlgn val="ctr"/>
        <c:lblOffset val="100"/>
        <c:noMultiLvlLbl val="0"/>
      </c:catAx>
      <c:valAx>
        <c:axId val="915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93226"/>
        <c:axId val="75022469"/>
      </c:barChart>
      <c:catAx>
        <c:axId val="812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469"/>
        <c:auto val="1"/>
        <c:lblAlgn val="ctr"/>
        <c:lblOffset val="100"/>
        <c:noMultiLvlLbl val="0"/>
      </c:catAx>
      <c:valAx>
        <c:axId val="750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78646"/>
        <c:axId val="19968828"/>
      </c:barChart>
      <c:catAx>
        <c:axId val="2747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828"/>
        <c:auto val="1"/>
        <c:lblAlgn val="ctr"/>
        <c:lblOffset val="100"/>
        <c:noMultiLvlLbl val="0"/>
      </c:catAx>
      <c:valAx>
        <c:axId val="199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76694"/>
        <c:axId val="50857451"/>
      </c:barChart>
      <c:catAx>
        <c:axId val="171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451"/>
        <c:auto val="1"/>
        <c:lblAlgn val="ctr"/>
        <c:lblOffset val="100"/>
        <c:noMultiLvlLbl val="0"/>
      </c:catAx>
      <c:valAx>
        <c:axId val="5085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51976"/>
        <c:axId val="91974117"/>
      </c:barChart>
      <c:catAx>
        <c:axId val="2205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117"/>
        <c:auto val="1"/>
        <c:lblAlgn val="ctr"/>
        <c:lblOffset val="100"/>
        <c:noMultiLvlLbl val="0"/>
      </c:catAx>
      <c:valAx>
        <c:axId val="9197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82032"/>
        <c:axId val="61221605"/>
      </c:barChart>
      <c:catAx>
        <c:axId val="9538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605"/>
        <c:auto val="1"/>
        <c:lblAlgn val="ctr"/>
        <c:lblOffset val="100"/>
        <c:noMultiLvlLbl val="0"/>
      </c:catAx>
      <c:valAx>
        <c:axId val="6122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4226"/>
        <c:axId val="10769973"/>
      </c:barChart>
      <c:catAx>
        <c:axId val="678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973"/>
        <c:auto val="1"/>
        <c:lblAlgn val="ctr"/>
        <c:lblOffset val="100"/>
        <c:noMultiLvlLbl val="0"/>
      </c:catAx>
      <c:valAx>
        <c:axId val="107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02082"/>
        <c:axId val="73017161"/>
      </c:barChart>
      <c:catAx>
        <c:axId val="749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161"/>
        <c:auto val="1"/>
        <c:lblAlgn val="ctr"/>
        <c:lblOffset val="100"/>
        <c:noMultiLvlLbl val="0"/>
      </c:catAx>
      <c:valAx>
        <c:axId val="7301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11824"/>
        <c:axId val="56753255"/>
      </c:barChart>
      <c:catAx>
        <c:axId val="5661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255"/>
        <c:auto val="1"/>
        <c:lblAlgn val="ctr"/>
        <c:lblOffset val="100"/>
        <c:noMultiLvlLbl val="0"/>
      </c:catAx>
      <c:valAx>
        <c:axId val="567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3611"/>
        <c:axId val="81523822"/>
      </c:barChart>
      <c:catAx>
        <c:axId val="5647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822"/>
        <c:auto val="1"/>
        <c:lblAlgn val="ctr"/>
        <c:lblOffset val="100"/>
        <c:noMultiLvlLbl val="0"/>
      </c:catAx>
      <c:valAx>
        <c:axId val="815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7166"/>
        <c:axId val="90237284"/>
      </c:barChart>
      <c:catAx>
        <c:axId val="5860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284"/>
        <c:auto val="1"/>
        <c:lblAlgn val="ctr"/>
        <c:lblOffset val="100"/>
        <c:noMultiLvlLbl val="0"/>
      </c:catAx>
      <c:valAx>
        <c:axId val="902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