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13857"/>
        <c:axId val="88152985"/>
      </c:scatterChart>
      <c:valAx>
        <c:axId val="9071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985"/>
        <c:crossesAt val="0"/>
        <c:crossBetween val="midCat"/>
      </c:valAx>
      <c:valAx>
        <c:axId val="8815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89201"/>
        <c:axId val="98428464"/>
      </c:scatterChart>
      <c:valAx>
        <c:axId val="3178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464"/>
        <c:crossesAt val="0"/>
        <c:crossBetween val="midCat"/>
      </c:valAx>
      <c:valAx>
        <c:axId val="9842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01588"/>
        <c:axId val="16724436"/>
      </c:scatterChart>
      <c:valAx>
        <c:axId val="95601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436"/>
        <c:crossesAt val="0"/>
        <c:crossBetween val="midCat"/>
      </c:valAx>
      <c:valAx>
        <c:axId val="1672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05603"/>
        <c:axId val="42524849"/>
      </c:scatterChart>
      <c:valAx>
        <c:axId val="1160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849"/>
        <c:crossesAt val="0"/>
        <c:crossBetween val="midCat"/>
      </c:valAx>
      <c:valAx>
        <c:axId val="4252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