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95386"/>
        <c:axId val="75775975"/>
      </c:scatterChart>
      <c:valAx>
        <c:axId val="10195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5975"/>
        <c:crossesAt val="0"/>
        <c:crossBetween val="midCat"/>
      </c:valAx>
      <c:valAx>
        <c:axId val="75775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5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564858"/>
        <c:axId val="55887639"/>
      </c:scatterChart>
      <c:valAx>
        <c:axId val="14564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7639"/>
        <c:crossesAt val="0"/>
        <c:crossBetween val="midCat"/>
      </c:valAx>
      <c:valAx>
        <c:axId val="55887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4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06530"/>
        <c:axId val="77637864"/>
      </c:scatterChart>
      <c:valAx>
        <c:axId val="91206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7864"/>
        <c:crossesAt val="0"/>
        <c:crossBetween val="midCat"/>
      </c:valAx>
      <c:valAx>
        <c:axId val="77637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6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263985"/>
        <c:axId val="32758535"/>
      </c:scatterChart>
      <c:valAx>
        <c:axId val="74263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8535"/>
        <c:crossesAt val="0"/>
        <c:crossBetween val="midCat"/>
      </c:valAx>
      <c:valAx>
        <c:axId val="32758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3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