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294781"/>
        <c:axId val="1157117"/>
      </c:barChart>
      <c:catAx>
        <c:axId val="58294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117"/>
        <c:auto val="1"/>
        <c:lblAlgn val="ctr"/>
        <c:lblOffset val="100"/>
        <c:noMultiLvlLbl val="0"/>
      </c:catAx>
      <c:valAx>
        <c:axId val="1157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4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927133"/>
        <c:axId val="91227407"/>
      </c:barChart>
      <c:catAx>
        <c:axId val="23927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7407"/>
        <c:auto val="1"/>
        <c:lblAlgn val="ctr"/>
        <c:lblOffset val="100"/>
        <c:noMultiLvlLbl val="0"/>
      </c:catAx>
      <c:valAx>
        <c:axId val="91227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7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064022"/>
        <c:axId val="6138813"/>
      </c:barChart>
      <c:catAx>
        <c:axId val="96064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813"/>
        <c:auto val="1"/>
        <c:lblAlgn val="ctr"/>
        <c:lblOffset val="100"/>
        <c:noMultiLvlLbl val="0"/>
      </c:catAx>
      <c:valAx>
        <c:axId val="6138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4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511296"/>
        <c:axId val="16705082"/>
      </c:barChart>
      <c:catAx>
        <c:axId val="28511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5082"/>
        <c:auto val="1"/>
        <c:lblAlgn val="ctr"/>
        <c:lblOffset val="100"/>
        <c:noMultiLvlLbl val="0"/>
      </c:catAx>
      <c:valAx>
        <c:axId val="16705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1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654067"/>
        <c:axId val="67500205"/>
      </c:barChart>
      <c:catAx>
        <c:axId val="60654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0205"/>
        <c:auto val="1"/>
        <c:lblAlgn val="ctr"/>
        <c:lblOffset val="100"/>
        <c:noMultiLvlLbl val="0"/>
      </c:catAx>
      <c:valAx>
        <c:axId val="67500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4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276095"/>
        <c:axId val="43067341"/>
      </c:barChart>
      <c:catAx>
        <c:axId val="95276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7341"/>
        <c:auto val="1"/>
        <c:lblAlgn val="ctr"/>
        <c:lblOffset val="100"/>
        <c:noMultiLvlLbl val="0"/>
      </c:catAx>
      <c:valAx>
        <c:axId val="43067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6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668467"/>
        <c:axId val="34249904"/>
      </c:barChart>
      <c:catAx>
        <c:axId val="24668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9904"/>
        <c:auto val="1"/>
        <c:lblAlgn val="ctr"/>
        <c:lblOffset val="100"/>
        <c:noMultiLvlLbl val="0"/>
      </c:catAx>
      <c:valAx>
        <c:axId val="34249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8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264566"/>
        <c:axId val="9607390"/>
      </c:barChart>
      <c:catAx>
        <c:axId val="58264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390"/>
        <c:auto val="1"/>
        <c:lblAlgn val="ctr"/>
        <c:lblOffset val="100"/>
        <c:noMultiLvlLbl val="0"/>
      </c:catAx>
      <c:valAx>
        <c:axId val="9607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4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148530"/>
        <c:axId val="45492682"/>
      </c:barChart>
      <c:catAx>
        <c:axId val="28148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2682"/>
        <c:auto val="1"/>
        <c:lblAlgn val="ctr"/>
        <c:lblOffset val="100"/>
        <c:noMultiLvlLbl val="0"/>
      </c:catAx>
      <c:valAx>
        <c:axId val="45492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8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484812"/>
        <c:axId val="7483558"/>
      </c:barChart>
      <c:catAx>
        <c:axId val="67484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558"/>
        <c:auto val="1"/>
        <c:lblAlgn val="ctr"/>
        <c:lblOffset val="100"/>
        <c:noMultiLvlLbl val="0"/>
      </c:catAx>
      <c:valAx>
        <c:axId val="7483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4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457437"/>
        <c:axId val="75257289"/>
      </c:barChart>
      <c:catAx>
        <c:axId val="46457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7289"/>
        <c:auto val="1"/>
        <c:lblAlgn val="ctr"/>
        <c:lblOffset val="100"/>
        <c:noMultiLvlLbl val="0"/>
      </c:catAx>
      <c:valAx>
        <c:axId val="75257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7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291671"/>
        <c:axId val="86609068"/>
      </c:barChart>
      <c:catAx>
        <c:axId val="10291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9068"/>
        <c:auto val="1"/>
        <c:lblAlgn val="ctr"/>
        <c:lblOffset val="100"/>
        <c:noMultiLvlLbl val="0"/>
      </c:catAx>
      <c:valAx>
        <c:axId val="86609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1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088604"/>
        <c:axId val="63958952"/>
      </c:barChart>
      <c:catAx>
        <c:axId val="82088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8952"/>
        <c:auto val="1"/>
        <c:lblAlgn val="ctr"/>
        <c:lblOffset val="100"/>
        <c:noMultiLvlLbl val="0"/>
      </c:catAx>
      <c:valAx>
        <c:axId val="63958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8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535539"/>
        <c:axId val="36508621"/>
      </c:barChart>
      <c:catAx>
        <c:axId val="39535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8621"/>
        <c:auto val="1"/>
        <c:lblAlgn val="ctr"/>
        <c:lblOffset val="100"/>
        <c:noMultiLvlLbl val="0"/>
      </c:catAx>
      <c:valAx>
        <c:axId val="36508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5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664528"/>
        <c:axId val="84391811"/>
      </c:barChart>
      <c:catAx>
        <c:axId val="21664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1811"/>
        <c:auto val="1"/>
        <c:lblAlgn val="ctr"/>
        <c:lblOffset val="100"/>
        <c:noMultiLvlLbl val="0"/>
      </c:catAx>
      <c:valAx>
        <c:axId val="84391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4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444423"/>
        <c:axId val="68644032"/>
      </c:barChart>
      <c:catAx>
        <c:axId val="96444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4032"/>
        <c:auto val="1"/>
        <c:lblAlgn val="ctr"/>
        <c:lblOffset val="100"/>
        <c:noMultiLvlLbl val="0"/>
      </c:catAx>
      <c:valAx>
        <c:axId val="68644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4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869888"/>
        <c:axId val="27801792"/>
      </c:barChart>
      <c:catAx>
        <c:axId val="65869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1792"/>
        <c:auto val="1"/>
        <c:lblAlgn val="ctr"/>
        <c:lblOffset val="100"/>
        <c:noMultiLvlLbl val="0"/>
      </c:catAx>
      <c:valAx>
        <c:axId val="27801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9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135134"/>
        <c:axId val="37228333"/>
      </c:barChart>
      <c:catAx>
        <c:axId val="99135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8333"/>
        <c:auto val="1"/>
        <c:lblAlgn val="ctr"/>
        <c:lblOffset val="100"/>
        <c:noMultiLvlLbl val="0"/>
      </c:catAx>
      <c:valAx>
        <c:axId val="37228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5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