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03761"/>
        <c:axId val="12330286"/>
      </c:scatterChart>
      <c:valAx>
        <c:axId val="81503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0286"/>
        <c:crossesAt val="0"/>
        <c:crossBetween val="midCat"/>
      </c:valAx>
      <c:valAx>
        <c:axId val="12330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3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98689"/>
        <c:axId val="13715631"/>
      </c:scatterChart>
      <c:valAx>
        <c:axId val="75298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631"/>
        <c:crossesAt val="0"/>
        <c:crossBetween val="midCat"/>
      </c:valAx>
      <c:valAx>
        <c:axId val="13715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8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07661"/>
        <c:axId val="16892837"/>
      </c:scatterChart>
      <c:valAx>
        <c:axId val="31707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837"/>
        <c:crossesAt val="0"/>
        <c:crossBetween val="midCat"/>
      </c:valAx>
      <c:valAx>
        <c:axId val="16892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7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68120"/>
        <c:axId val="69097237"/>
      </c:scatterChart>
      <c:valAx>
        <c:axId val="51768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7237"/>
        <c:crossesAt val="0"/>
        <c:crossBetween val="midCat"/>
      </c:valAx>
      <c:valAx>
        <c:axId val="69097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8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