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8747"/>
        <c:axId val="15364419"/>
      </c:barChart>
      <c:catAx>
        <c:axId val="337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419"/>
        <c:auto val="1"/>
        <c:lblAlgn val="ctr"/>
        <c:lblOffset val="100"/>
        <c:noMultiLvlLbl val="0"/>
      </c:catAx>
      <c:valAx>
        <c:axId val="153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8215"/>
        <c:axId val="76600532"/>
      </c:barChart>
      <c:catAx>
        <c:axId val="239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32"/>
        <c:auto val="1"/>
        <c:lblAlgn val="ctr"/>
        <c:lblOffset val="100"/>
        <c:noMultiLvlLbl val="0"/>
      </c:catAx>
      <c:valAx>
        <c:axId val="766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39013"/>
        <c:axId val="45500546"/>
      </c:barChart>
      <c:catAx>
        <c:axId val="404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46"/>
        <c:auto val="1"/>
        <c:lblAlgn val="ctr"/>
        <c:lblOffset val="100"/>
        <c:noMultiLvlLbl val="0"/>
      </c:catAx>
      <c:valAx>
        <c:axId val="455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7256"/>
        <c:axId val="99859879"/>
      </c:barChart>
      <c:catAx>
        <c:axId val="478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879"/>
        <c:auto val="1"/>
        <c:lblAlgn val="ctr"/>
        <c:lblOffset val="100"/>
        <c:noMultiLvlLbl val="0"/>
      </c:catAx>
      <c:valAx>
        <c:axId val="998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0073"/>
        <c:axId val="79451586"/>
      </c:barChart>
      <c:catAx>
        <c:axId val="151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586"/>
        <c:auto val="1"/>
        <c:lblAlgn val="ctr"/>
        <c:lblOffset val="100"/>
        <c:noMultiLvlLbl val="0"/>
      </c:catAx>
      <c:valAx>
        <c:axId val="794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5236"/>
        <c:axId val="6310671"/>
      </c:barChart>
      <c:catAx>
        <c:axId val="391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1"/>
        <c:auto val="1"/>
        <c:lblAlgn val="ctr"/>
        <c:lblOffset val="100"/>
        <c:noMultiLvlLbl val="0"/>
      </c:catAx>
      <c:valAx>
        <c:axId val="63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0531"/>
        <c:axId val="39110695"/>
      </c:barChart>
      <c:catAx>
        <c:axId val="974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95"/>
        <c:auto val="1"/>
        <c:lblAlgn val="ctr"/>
        <c:lblOffset val="100"/>
        <c:noMultiLvlLbl val="0"/>
      </c:catAx>
      <c:valAx>
        <c:axId val="391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3718"/>
        <c:axId val="5520828"/>
      </c:barChart>
      <c:catAx>
        <c:axId val="660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8"/>
        <c:auto val="1"/>
        <c:lblAlgn val="ctr"/>
        <c:lblOffset val="100"/>
        <c:noMultiLvlLbl val="0"/>
      </c:catAx>
      <c:valAx>
        <c:axId val="55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12988"/>
        <c:axId val="97573825"/>
      </c:barChart>
      <c:catAx>
        <c:axId val="2221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825"/>
        <c:auto val="1"/>
        <c:lblAlgn val="ctr"/>
        <c:lblOffset val="100"/>
        <c:noMultiLvlLbl val="0"/>
      </c:catAx>
      <c:valAx>
        <c:axId val="975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5639"/>
        <c:axId val="54704896"/>
      </c:barChart>
      <c:catAx>
        <c:axId val="868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96"/>
        <c:auto val="1"/>
        <c:lblAlgn val="ctr"/>
        <c:lblOffset val="100"/>
        <c:noMultiLvlLbl val="0"/>
      </c:catAx>
      <c:valAx>
        <c:axId val="547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5791"/>
        <c:axId val="88004953"/>
      </c:barChart>
      <c:catAx>
        <c:axId val="864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953"/>
        <c:auto val="1"/>
        <c:lblAlgn val="ctr"/>
        <c:lblOffset val="100"/>
        <c:noMultiLvlLbl val="0"/>
      </c:catAx>
      <c:valAx>
        <c:axId val="880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1583"/>
        <c:axId val="51053117"/>
      </c:barChart>
      <c:catAx>
        <c:axId val="972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17"/>
        <c:auto val="1"/>
        <c:lblAlgn val="ctr"/>
        <c:lblOffset val="100"/>
        <c:noMultiLvlLbl val="0"/>
      </c:catAx>
      <c:valAx>
        <c:axId val="510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4153"/>
        <c:axId val="87569601"/>
      </c:barChart>
      <c:catAx>
        <c:axId val="103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601"/>
        <c:auto val="1"/>
        <c:lblAlgn val="ctr"/>
        <c:lblOffset val="100"/>
        <c:noMultiLvlLbl val="0"/>
      </c:catAx>
      <c:valAx>
        <c:axId val="875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91166"/>
        <c:axId val="94194408"/>
      </c:barChart>
      <c:catAx>
        <c:axId val="593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408"/>
        <c:auto val="1"/>
        <c:lblAlgn val="ctr"/>
        <c:lblOffset val="100"/>
        <c:noMultiLvlLbl val="0"/>
      </c:catAx>
      <c:valAx>
        <c:axId val="941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3621"/>
        <c:axId val="66510127"/>
      </c:barChart>
      <c:catAx>
        <c:axId val="833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127"/>
        <c:auto val="1"/>
        <c:lblAlgn val="ctr"/>
        <c:lblOffset val="100"/>
        <c:noMultiLvlLbl val="0"/>
      </c:catAx>
      <c:valAx>
        <c:axId val="665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7616"/>
        <c:axId val="53172289"/>
      </c:barChart>
      <c:catAx>
        <c:axId val="214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89"/>
        <c:auto val="1"/>
        <c:lblAlgn val="ctr"/>
        <c:lblOffset val="100"/>
        <c:noMultiLvlLbl val="0"/>
      </c:catAx>
      <c:valAx>
        <c:axId val="531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923"/>
        <c:axId val="37783603"/>
      </c:barChart>
      <c:catAx>
        <c:axId val="51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03"/>
        <c:auto val="1"/>
        <c:lblAlgn val="ctr"/>
        <c:lblOffset val="100"/>
        <c:noMultiLvlLbl val="0"/>
      </c:catAx>
      <c:valAx>
        <c:axId val="377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42598"/>
        <c:axId val="28620163"/>
      </c:barChart>
      <c:catAx>
        <c:axId val="361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163"/>
        <c:auto val="1"/>
        <c:lblAlgn val="ctr"/>
        <c:lblOffset val="100"/>
        <c:noMultiLvlLbl val="0"/>
      </c:catAx>
      <c:valAx>
        <c:axId val="286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