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2502"/>
        <c:axId val="65779598"/>
      </c:barChart>
      <c:catAx>
        <c:axId val="597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98"/>
        <c:auto val="1"/>
        <c:lblAlgn val="ctr"/>
        <c:lblOffset val="100"/>
        <c:noMultiLvlLbl val="0"/>
      </c:catAx>
      <c:valAx>
        <c:axId val="657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9302"/>
        <c:axId val="30826437"/>
      </c:barChart>
      <c:catAx>
        <c:axId val="679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437"/>
        <c:auto val="1"/>
        <c:lblAlgn val="ctr"/>
        <c:lblOffset val="100"/>
        <c:noMultiLvlLbl val="0"/>
      </c:catAx>
      <c:valAx>
        <c:axId val="308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91577"/>
        <c:axId val="3113301"/>
      </c:barChart>
      <c:catAx>
        <c:axId val="8449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01"/>
        <c:auto val="1"/>
        <c:lblAlgn val="ctr"/>
        <c:lblOffset val="100"/>
        <c:noMultiLvlLbl val="0"/>
      </c:catAx>
      <c:valAx>
        <c:axId val="31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4689"/>
        <c:axId val="74765823"/>
      </c:barChart>
      <c:catAx>
        <c:axId val="268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823"/>
        <c:auto val="1"/>
        <c:lblAlgn val="ctr"/>
        <c:lblOffset val="100"/>
        <c:noMultiLvlLbl val="0"/>
      </c:catAx>
      <c:valAx>
        <c:axId val="747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19959"/>
        <c:axId val="6559667"/>
      </c:barChart>
      <c:catAx>
        <c:axId val="314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67"/>
        <c:auto val="1"/>
        <c:lblAlgn val="ctr"/>
        <c:lblOffset val="100"/>
        <c:noMultiLvlLbl val="0"/>
      </c:catAx>
      <c:valAx>
        <c:axId val="65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39368"/>
        <c:axId val="47298444"/>
      </c:barChart>
      <c:catAx>
        <c:axId val="359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44"/>
        <c:auto val="1"/>
        <c:lblAlgn val="ctr"/>
        <c:lblOffset val="100"/>
        <c:noMultiLvlLbl val="0"/>
      </c:catAx>
      <c:valAx>
        <c:axId val="472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0296"/>
        <c:axId val="66386109"/>
      </c:barChart>
      <c:catAx>
        <c:axId val="743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09"/>
        <c:auto val="1"/>
        <c:lblAlgn val="ctr"/>
        <c:lblOffset val="100"/>
        <c:noMultiLvlLbl val="0"/>
      </c:catAx>
      <c:valAx>
        <c:axId val="663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4620"/>
        <c:axId val="91757255"/>
      </c:barChart>
      <c:catAx>
        <c:axId val="672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255"/>
        <c:auto val="1"/>
        <c:lblAlgn val="ctr"/>
        <c:lblOffset val="100"/>
        <c:noMultiLvlLbl val="0"/>
      </c:catAx>
      <c:valAx>
        <c:axId val="917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45594"/>
        <c:axId val="38455128"/>
      </c:barChart>
      <c:catAx>
        <c:axId val="253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128"/>
        <c:auto val="1"/>
        <c:lblAlgn val="ctr"/>
        <c:lblOffset val="100"/>
        <c:noMultiLvlLbl val="0"/>
      </c:catAx>
      <c:valAx>
        <c:axId val="384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47740"/>
        <c:axId val="27203984"/>
      </c:barChart>
      <c:catAx>
        <c:axId val="622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84"/>
        <c:auto val="1"/>
        <c:lblAlgn val="ctr"/>
        <c:lblOffset val="100"/>
        <c:noMultiLvlLbl val="0"/>
      </c:catAx>
      <c:valAx>
        <c:axId val="272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94457"/>
        <c:axId val="57746874"/>
      </c:barChart>
      <c:catAx>
        <c:axId val="488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74"/>
        <c:auto val="1"/>
        <c:lblAlgn val="ctr"/>
        <c:lblOffset val="100"/>
        <c:noMultiLvlLbl val="0"/>
      </c:catAx>
      <c:valAx>
        <c:axId val="577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8139"/>
        <c:axId val="28259649"/>
      </c:barChart>
      <c:catAx>
        <c:axId val="460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649"/>
        <c:auto val="1"/>
        <c:lblAlgn val="ctr"/>
        <c:lblOffset val="100"/>
        <c:noMultiLvlLbl val="0"/>
      </c:catAx>
      <c:valAx>
        <c:axId val="282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9315"/>
        <c:axId val="87995641"/>
      </c:barChart>
      <c:catAx>
        <c:axId val="686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41"/>
        <c:auto val="1"/>
        <c:lblAlgn val="ctr"/>
        <c:lblOffset val="100"/>
        <c:noMultiLvlLbl val="0"/>
      </c:catAx>
      <c:valAx>
        <c:axId val="879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53548"/>
        <c:axId val="32120121"/>
      </c:barChart>
      <c:catAx>
        <c:axId val="9995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121"/>
        <c:auto val="1"/>
        <c:lblAlgn val="ctr"/>
        <c:lblOffset val="100"/>
        <c:noMultiLvlLbl val="0"/>
      </c:catAx>
      <c:valAx>
        <c:axId val="321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2929"/>
        <c:axId val="35824855"/>
      </c:barChart>
      <c:catAx>
        <c:axId val="238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55"/>
        <c:auto val="1"/>
        <c:lblAlgn val="ctr"/>
        <c:lblOffset val="100"/>
        <c:noMultiLvlLbl val="0"/>
      </c:catAx>
      <c:valAx>
        <c:axId val="358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54405"/>
        <c:axId val="63950036"/>
      </c:barChart>
      <c:catAx>
        <c:axId val="305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36"/>
        <c:auto val="1"/>
        <c:lblAlgn val="ctr"/>
        <c:lblOffset val="100"/>
        <c:noMultiLvlLbl val="0"/>
      </c:catAx>
      <c:valAx>
        <c:axId val="639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05722"/>
        <c:axId val="15507813"/>
      </c:barChart>
      <c:catAx>
        <c:axId val="764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813"/>
        <c:auto val="1"/>
        <c:lblAlgn val="ctr"/>
        <c:lblOffset val="100"/>
        <c:noMultiLvlLbl val="0"/>
      </c:catAx>
      <c:valAx>
        <c:axId val="155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9622"/>
        <c:axId val="52981120"/>
      </c:barChart>
      <c:catAx>
        <c:axId val="6153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20"/>
        <c:auto val="1"/>
        <c:lblAlgn val="ctr"/>
        <c:lblOffset val="100"/>
        <c:noMultiLvlLbl val="0"/>
      </c:catAx>
      <c:valAx>
        <c:axId val="529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