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32141"/>
        <c:axId val="33084503"/>
      </c:scatterChart>
      <c:valAx>
        <c:axId val="7603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503"/>
        <c:crossesAt val="0"/>
        <c:crossBetween val="midCat"/>
      </c:valAx>
      <c:valAx>
        <c:axId val="3308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63838"/>
        <c:axId val="32284227"/>
      </c:scatterChart>
      <c:valAx>
        <c:axId val="9516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227"/>
        <c:crossesAt val="0"/>
        <c:crossBetween val="midCat"/>
      </c:valAx>
      <c:valAx>
        <c:axId val="3228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22182"/>
        <c:axId val="38026131"/>
      </c:scatterChart>
      <c:valAx>
        <c:axId val="9472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131"/>
        <c:crossesAt val="0"/>
        <c:crossBetween val="midCat"/>
      </c:valAx>
      <c:valAx>
        <c:axId val="3802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36739"/>
        <c:axId val="68489688"/>
      </c:scatterChart>
      <c:valAx>
        <c:axId val="3523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688"/>
        <c:crossesAt val="0"/>
        <c:crossBetween val="midCat"/>
      </c:valAx>
      <c:valAx>
        <c:axId val="6848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