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96666"/>
        <c:axId val="29348237"/>
      </c:scatterChart>
      <c:valAx>
        <c:axId val="70696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237"/>
        <c:crossesAt val="0"/>
        <c:crossBetween val="midCat"/>
      </c:valAx>
      <c:valAx>
        <c:axId val="29348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36069"/>
        <c:axId val="17306313"/>
      </c:scatterChart>
      <c:valAx>
        <c:axId val="4513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13"/>
        <c:crossesAt val="0"/>
        <c:crossBetween val="midCat"/>
      </c:valAx>
      <c:valAx>
        <c:axId val="1730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57621"/>
        <c:axId val="70054362"/>
      </c:scatterChart>
      <c:valAx>
        <c:axId val="65957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4362"/>
        <c:crossesAt val="0"/>
        <c:crossBetween val="midCat"/>
      </c:valAx>
      <c:valAx>
        <c:axId val="70054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7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97341"/>
        <c:axId val="34187879"/>
      </c:scatterChart>
      <c:valAx>
        <c:axId val="3297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879"/>
        <c:crossesAt val="0"/>
        <c:crossBetween val="midCat"/>
      </c:valAx>
      <c:valAx>
        <c:axId val="34187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