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51471"/>
        <c:axId val="10605657"/>
      </c:barChart>
      <c:catAx>
        <c:axId val="4635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657"/>
        <c:auto val="1"/>
        <c:lblAlgn val="ctr"/>
        <c:lblOffset val="100"/>
        <c:noMultiLvlLbl val="0"/>
      </c:catAx>
      <c:valAx>
        <c:axId val="1060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84875"/>
        <c:axId val="5848308"/>
      </c:barChart>
      <c:catAx>
        <c:axId val="230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08"/>
        <c:auto val="1"/>
        <c:lblAlgn val="ctr"/>
        <c:lblOffset val="100"/>
        <c:noMultiLvlLbl val="0"/>
      </c:catAx>
      <c:valAx>
        <c:axId val="58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676551"/>
        <c:axId val="3885723"/>
      </c:barChart>
      <c:catAx>
        <c:axId val="4467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723"/>
        <c:auto val="1"/>
        <c:lblAlgn val="ctr"/>
        <c:lblOffset val="100"/>
        <c:noMultiLvlLbl val="0"/>
      </c:catAx>
      <c:valAx>
        <c:axId val="388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279724"/>
        <c:axId val="8982631"/>
      </c:barChart>
      <c:catAx>
        <c:axId val="3427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31"/>
        <c:auto val="1"/>
        <c:lblAlgn val="ctr"/>
        <c:lblOffset val="100"/>
        <c:noMultiLvlLbl val="0"/>
      </c:catAx>
      <c:valAx>
        <c:axId val="8982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55819"/>
        <c:axId val="72557963"/>
      </c:barChart>
      <c:catAx>
        <c:axId val="3675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963"/>
        <c:auto val="1"/>
        <c:lblAlgn val="ctr"/>
        <c:lblOffset val="100"/>
        <c:noMultiLvlLbl val="0"/>
      </c:catAx>
      <c:valAx>
        <c:axId val="7255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580410"/>
        <c:axId val="29379147"/>
      </c:barChart>
      <c:catAx>
        <c:axId val="2158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9147"/>
        <c:auto val="1"/>
        <c:lblAlgn val="ctr"/>
        <c:lblOffset val="100"/>
        <c:noMultiLvlLbl val="0"/>
      </c:catAx>
      <c:valAx>
        <c:axId val="2937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20185"/>
        <c:axId val="86287055"/>
      </c:barChart>
      <c:catAx>
        <c:axId val="5162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055"/>
        <c:auto val="1"/>
        <c:lblAlgn val="ctr"/>
        <c:lblOffset val="100"/>
        <c:noMultiLvlLbl val="0"/>
      </c:catAx>
      <c:valAx>
        <c:axId val="8628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171744"/>
        <c:axId val="23977511"/>
      </c:barChart>
      <c:catAx>
        <c:axId val="6017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511"/>
        <c:auto val="1"/>
        <c:lblAlgn val="ctr"/>
        <c:lblOffset val="100"/>
        <c:noMultiLvlLbl val="0"/>
      </c:catAx>
      <c:valAx>
        <c:axId val="2397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0024"/>
        <c:axId val="9540126"/>
      </c:barChart>
      <c:catAx>
        <c:axId val="8415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26"/>
        <c:auto val="1"/>
        <c:lblAlgn val="ctr"/>
        <c:lblOffset val="100"/>
        <c:noMultiLvlLbl val="0"/>
      </c:catAx>
      <c:valAx>
        <c:axId val="954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007240"/>
        <c:axId val="42225331"/>
      </c:barChart>
      <c:catAx>
        <c:axId val="2300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5331"/>
        <c:auto val="1"/>
        <c:lblAlgn val="ctr"/>
        <c:lblOffset val="100"/>
        <c:noMultiLvlLbl val="0"/>
      </c:catAx>
      <c:valAx>
        <c:axId val="4222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923118"/>
        <c:axId val="4546172"/>
      </c:barChart>
      <c:catAx>
        <c:axId val="9692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72"/>
        <c:auto val="1"/>
        <c:lblAlgn val="ctr"/>
        <c:lblOffset val="100"/>
        <c:noMultiLvlLbl val="0"/>
      </c:catAx>
      <c:valAx>
        <c:axId val="45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42324"/>
        <c:axId val="93127853"/>
      </c:barChart>
      <c:catAx>
        <c:axId val="9214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853"/>
        <c:auto val="1"/>
        <c:lblAlgn val="ctr"/>
        <c:lblOffset val="100"/>
        <c:noMultiLvlLbl val="0"/>
      </c:catAx>
      <c:valAx>
        <c:axId val="9312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49922"/>
        <c:axId val="99507076"/>
      </c:barChart>
      <c:catAx>
        <c:axId val="473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7076"/>
        <c:auto val="1"/>
        <c:lblAlgn val="ctr"/>
        <c:lblOffset val="100"/>
        <c:noMultiLvlLbl val="0"/>
      </c:catAx>
      <c:valAx>
        <c:axId val="9950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04458"/>
        <c:axId val="81658350"/>
      </c:barChart>
      <c:catAx>
        <c:axId val="9890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50"/>
        <c:auto val="1"/>
        <c:lblAlgn val="ctr"/>
        <c:lblOffset val="100"/>
        <c:noMultiLvlLbl val="0"/>
      </c:catAx>
      <c:valAx>
        <c:axId val="8165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0973"/>
        <c:axId val="26253767"/>
      </c:barChart>
      <c:catAx>
        <c:axId val="59700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767"/>
        <c:auto val="1"/>
        <c:lblAlgn val="ctr"/>
        <c:lblOffset val="100"/>
        <c:noMultiLvlLbl val="0"/>
      </c:catAx>
      <c:valAx>
        <c:axId val="262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63674"/>
        <c:axId val="9223742"/>
      </c:barChart>
      <c:catAx>
        <c:axId val="650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42"/>
        <c:auto val="1"/>
        <c:lblAlgn val="ctr"/>
        <c:lblOffset val="100"/>
        <c:noMultiLvlLbl val="0"/>
      </c:catAx>
      <c:valAx>
        <c:axId val="9223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30920"/>
        <c:axId val="12203507"/>
      </c:barChart>
      <c:catAx>
        <c:axId val="1793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3507"/>
        <c:auto val="1"/>
        <c:lblAlgn val="ctr"/>
        <c:lblOffset val="100"/>
        <c:noMultiLvlLbl val="0"/>
      </c:catAx>
      <c:valAx>
        <c:axId val="12203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034834"/>
        <c:axId val="57745147"/>
      </c:barChart>
      <c:catAx>
        <c:axId val="1803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5147"/>
        <c:auto val="1"/>
        <c:lblAlgn val="ctr"/>
        <c:lblOffset val="100"/>
        <c:noMultiLvlLbl val="0"/>
      </c:catAx>
      <c:valAx>
        <c:axId val="5774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