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39720"/>
        <c:axId val="82238429"/>
      </c:scatterChart>
      <c:valAx>
        <c:axId val="2303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429"/>
        <c:crossesAt val="0"/>
        <c:crossBetween val="midCat"/>
      </c:valAx>
      <c:valAx>
        <c:axId val="8223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48730"/>
        <c:axId val="47692981"/>
      </c:scatterChart>
      <c:valAx>
        <c:axId val="2664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981"/>
        <c:crossesAt val="0"/>
        <c:crossBetween val="midCat"/>
      </c:valAx>
      <c:valAx>
        <c:axId val="4769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70220"/>
        <c:axId val="94570501"/>
      </c:scatterChart>
      <c:valAx>
        <c:axId val="7617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501"/>
        <c:crossesAt val="0"/>
        <c:crossBetween val="midCat"/>
      </c:valAx>
      <c:valAx>
        <c:axId val="9457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42471"/>
        <c:axId val="6962845"/>
      </c:scatterChart>
      <c:valAx>
        <c:axId val="8364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45"/>
        <c:crossesAt val="0"/>
        <c:crossBetween val="midCat"/>
      </c:valAx>
      <c:valAx>
        <c:axId val="696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