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63172"/>
        <c:axId val="38035655"/>
      </c:barChart>
      <c:catAx>
        <c:axId val="392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655"/>
        <c:auto val="1"/>
        <c:lblAlgn val="ctr"/>
        <c:lblOffset val="100"/>
        <c:noMultiLvlLbl val="0"/>
      </c:catAx>
      <c:valAx>
        <c:axId val="380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9759"/>
        <c:axId val="98544240"/>
      </c:barChart>
      <c:catAx>
        <c:axId val="624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240"/>
        <c:auto val="1"/>
        <c:lblAlgn val="ctr"/>
        <c:lblOffset val="100"/>
        <c:noMultiLvlLbl val="0"/>
      </c:catAx>
      <c:valAx>
        <c:axId val="985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38025"/>
        <c:axId val="18604509"/>
      </c:barChart>
      <c:catAx>
        <c:axId val="179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509"/>
        <c:auto val="1"/>
        <c:lblAlgn val="ctr"/>
        <c:lblOffset val="100"/>
        <c:noMultiLvlLbl val="0"/>
      </c:catAx>
      <c:valAx>
        <c:axId val="186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37294"/>
        <c:axId val="64459438"/>
      </c:barChart>
      <c:catAx>
        <c:axId val="683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438"/>
        <c:auto val="1"/>
        <c:lblAlgn val="ctr"/>
        <c:lblOffset val="100"/>
        <c:noMultiLvlLbl val="0"/>
      </c:catAx>
      <c:valAx>
        <c:axId val="644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3517"/>
        <c:axId val="81994802"/>
      </c:barChart>
      <c:catAx>
        <c:axId val="871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02"/>
        <c:auto val="1"/>
        <c:lblAlgn val="ctr"/>
        <c:lblOffset val="100"/>
        <c:noMultiLvlLbl val="0"/>
      </c:catAx>
      <c:valAx>
        <c:axId val="819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7627"/>
        <c:axId val="34773374"/>
      </c:barChart>
      <c:catAx>
        <c:axId val="260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74"/>
        <c:auto val="1"/>
        <c:lblAlgn val="ctr"/>
        <c:lblOffset val="100"/>
        <c:noMultiLvlLbl val="0"/>
      </c:catAx>
      <c:valAx>
        <c:axId val="347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60695"/>
        <c:axId val="7924141"/>
      </c:barChart>
      <c:catAx>
        <c:axId val="447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41"/>
        <c:auto val="1"/>
        <c:lblAlgn val="ctr"/>
        <c:lblOffset val="100"/>
        <c:noMultiLvlLbl val="0"/>
      </c:catAx>
      <c:valAx>
        <c:axId val="79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0020"/>
        <c:axId val="48829205"/>
      </c:barChart>
      <c:catAx>
        <c:axId val="807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205"/>
        <c:auto val="1"/>
        <c:lblAlgn val="ctr"/>
        <c:lblOffset val="100"/>
        <c:noMultiLvlLbl val="0"/>
      </c:catAx>
      <c:valAx>
        <c:axId val="488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1857"/>
        <c:axId val="33580971"/>
      </c:barChart>
      <c:catAx>
        <c:axId val="892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971"/>
        <c:auto val="1"/>
        <c:lblAlgn val="ctr"/>
        <c:lblOffset val="100"/>
        <c:noMultiLvlLbl val="0"/>
      </c:catAx>
      <c:valAx>
        <c:axId val="3358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347"/>
        <c:axId val="56852941"/>
      </c:barChart>
      <c:catAx>
        <c:axId val="36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941"/>
        <c:auto val="1"/>
        <c:lblAlgn val="ctr"/>
        <c:lblOffset val="100"/>
        <c:noMultiLvlLbl val="0"/>
      </c:catAx>
      <c:valAx>
        <c:axId val="5685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0493"/>
        <c:axId val="64053956"/>
      </c:barChart>
      <c:catAx>
        <c:axId val="4183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956"/>
        <c:auto val="1"/>
        <c:lblAlgn val="ctr"/>
        <c:lblOffset val="100"/>
        <c:noMultiLvlLbl val="0"/>
      </c:catAx>
      <c:valAx>
        <c:axId val="640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19835"/>
        <c:axId val="40370769"/>
      </c:barChart>
      <c:catAx>
        <c:axId val="7301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69"/>
        <c:auto val="1"/>
        <c:lblAlgn val="ctr"/>
        <c:lblOffset val="100"/>
        <c:noMultiLvlLbl val="0"/>
      </c:catAx>
      <c:valAx>
        <c:axId val="403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01034"/>
        <c:axId val="41960086"/>
      </c:barChart>
      <c:catAx>
        <c:axId val="763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086"/>
        <c:auto val="1"/>
        <c:lblAlgn val="ctr"/>
        <c:lblOffset val="100"/>
        <c:noMultiLvlLbl val="0"/>
      </c:catAx>
      <c:valAx>
        <c:axId val="419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0037"/>
        <c:axId val="34147715"/>
      </c:barChart>
      <c:catAx>
        <c:axId val="538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715"/>
        <c:auto val="1"/>
        <c:lblAlgn val="ctr"/>
        <c:lblOffset val="100"/>
        <c:noMultiLvlLbl val="0"/>
      </c:catAx>
      <c:valAx>
        <c:axId val="341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7254"/>
        <c:axId val="10401948"/>
      </c:barChart>
      <c:catAx>
        <c:axId val="34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948"/>
        <c:auto val="1"/>
        <c:lblAlgn val="ctr"/>
        <c:lblOffset val="100"/>
        <c:noMultiLvlLbl val="0"/>
      </c:catAx>
      <c:valAx>
        <c:axId val="104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2403"/>
        <c:axId val="26414351"/>
      </c:barChart>
      <c:catAx>
        <c:axId val="330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351"/>
        <c:auto val="1"/>
        <c:lblAlgn val="ctr"/>
        <c:lblOffset val="100"/>
        <c:noMultiLvlLbl val="0"/>
      </c:catAx>
      <c:valAx>
        <c:axId val="264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3794"/>
        <c:axId val="69012455"/>
      </c:barChart>
      <c:catAx>
        <c:axId val="843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455"/>
        <c:auto val="1"/>
        <c:lblAlgn val="ctr"/>
        <c:lblOffset val="100"/>
        <c:noMultiLvlLbl val="0"/>
      </c:catAx>
      <c:valAx>
        <c:axId val="690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4131"/>
        <c:axId val="69658033"/>
      </c:barChart>
      <c:catAx>
        <c:axId val="7010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033"/>
        <c:auto val="1"/>
        <c:lblAlgn val="ctr"/>
        <c:lblOffset val="100"/>
        <c:noMultiLvlLbl val="0"/>
      </c:catAx>
      <c:valAx>
        <c:axId val="696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