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90385"/>
        <c:axId val="56448043"/>
      </c:barChart>
      <c:catAx>
        <c:axId val="1039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043"/>
        <c:auto val="1"/>
        <c:lblAlgn val="ctr"/>
        <c:lblOffset val="100"/>
        <c:noMultiLvlLbl val="0"/>
      </c:catAx>
      <c:valAx>
        <c:axId val="5644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66135"/>
        <c:axId val="2652434"/>
      </c:barChart>
      <c:catAx>
        <c:axId val="1216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34"/>
        <c:auto val="1"/>
        <c:lblAlgn val="ctr"/>
        <c:lblOffset val="100"/>
        <c:noMultiLvlLbl val="0"/>
      </c:catAx>
      <c:valAx>
        <c:axId val="265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8077"/>
        <c:axId val="30574025"/>
      </c:barChart>
      <c:catAx>
        <c:axId val="907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025"/>
        <c:auto val="1"/>
        <c:lblAlgn val="ctr"/>
        <c:lblOffset val="100"/>
        <c:noMultiLvlLbl val="0"/>
      </c:catAx>
      <c:valAx>
        <c:axId val="3057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39429"/>
        <c:axId val="3632387"/>
      </c:barChart>
      <c:catAx>
        <c:axId val="7263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87"/>
        <c:auto val="1"/>
        <c:lblAlgn val="ctr"/>
        <c:lblOffset val="100"/>
        <c:noMultiLvlLbl val="0"/>
      </c:catAx>
      <c:valAx>
        <c:axId val="363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64525"/>
        <c:axId val="40078838"/>
      </c:barChart>
      <c:catAx>
        <c:axId val="2706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838"/>
        <c:auto val="1"/>
        <c:lblAlgn val="ctr"/>
        <c:lblOffset val="100"/>
        <c:noMultiLvlLbl val="0"/>
      </c:catAx>
      <c:valAx>
        <c:axId val="4007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34940"/>
        <c:axId val="60002650"/>
      </c:barChart>
      <c:catAx>
        <c:axId val="5663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650"/>
        <c:auto val="1"/>
        <c:lblAlgn val="ctr"/>
        <c:lblOffset val="100"/>
        <c:noMultiLvlLbl val="0"/>
      </c:catAx>
      <c:valAx>
        <c:axId val="6000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65299"/>
        <c:axId val="49993765"/>
      </c:barChart>
      <c:catAx>
        <c:axId val="5576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765"/>
        <c:auto val="1"/>
        <c:lblAlgn val="ctr"/>
        <c:lblOffset val="100"/>
        <c:noMultiLvlLbl val="0"/>
      </c:catAx>
      <c:valAx>
        <c:axId val="4999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55605"/>
        <c:axId val="98019420"/>
      </c:barChart>
      <c:catAx>
        <c:axId val="2545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420"/>
        <c:auto val="1"/>
        <c:lblAlgn val="ctr"/>
        <c:lblOffset val="100"/>
        <c:noMultiLvlLbl val="0"/>
      </c:catAx>
      <c:valAx>
        <c:axId val="9801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56897"/>
        <c:axId val="91082362"/>
      </c:barChart>
      <c:catAx>
        <c:axId val="9265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362"/>
        <c:auto val="1"/>
        <c:lblAlgn val="ctr"/>
        <c:lblOffset val="100"/>
        <c:noMultiLvlLbl val="0"/>
      </c:catAx>
      <c:valAx>
        <c:axId val="9108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02630"/>
        <c:axId val="13995621"/>
      </c:barChart>
      <c:catAx>
        <c:axId val="6760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621"/>
        <c:auto val="1"/>
        <c:lblAlgn val="ctr"/>
        <c:lblOffset val="100"/>
        <c:noMultiLvlLbl val="0"/>
      </c:catAx>
      <c:valAx>
        <c:axId val="1399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7539"/>
        <c:axId val="87511423"/>
      </c:barChart>
      <c:catAx>
        <c:axId val="465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423"/>
        <c:auto val="1"/>
        <c:lblAlgn val="ctr"/>
        <c:lblOffset val="100"/>
        <c:noMultiLvlLbl val="0"/>
      </c:catAx>
      <c:valAx>
        <c:axId val="8751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23548"/>
        <c:axId val="33241831"/>
      </c:barChart>
      <c:catAx>
        <c:axId val="3132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831"/>
        <c:auto val="1"/>
        <c:lblAlgn val="ctr"/>
        <c:lblOffset val="100"/>
        <c:noMultiLvlLbl val="0"/>
      </c:catAx>
      <c:valAx>
        <c:axId val="3324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81424"/>
        <c:axId val="89223910"/>
      </c:barChart>
      <c:catAx>
        <c:axId val="1008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910"/>
        <c:auto val="1"/>
        <c:lblAlgn val="ctr"/>
        <c:lblOffset val="100"/>
        <c:noMultiLvlLbl val="0"/>
      </c:catAx>
      <c:valAx>
        <c:axId val="8922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43139"/>
        <c:axId val="84409453"/>
      </c:barChart>
      <c:catAx>
        <c:axId val="2614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453"/>
        <c:auto val="1"/>
        <c:lblAlgn val="ctr"/>
        <c:lblOffset val="100"/>
        <c:noMultiLvlLbl val="0"/>
      </c:catAx>
      <c:valAx>
        <c:axId val="8440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79831"/>
        <c:axId val="27074647"/>
      </c:barChart>
      <c:catAx>
        <c:axId val="9587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647"/>
        <c:auto val="1"/>
        <c:lblAlgn val="ctr"/>
        <c:lblOffset val="100"/>
        <c:noMultiLvlLbl val="0"/>
      </c:catAx>
      <c:valAx>
        <c:axId val="2707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29251"/>
        <c:axId val="67385743"/>
      </c:barChart>
      <c:catAx>
        <c:axId val="5652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743"/>
        <c:auto val="1"/>
        <c:lblAlgn val="ctr"/>
        <c:lblOffset val="100"/>
        <c:noMultiLvlLbl val="0"/>
      </c:catAx>
      <c:valAx>
        <c:axId val="6738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30479"/>
        <c:axId val="6680493"/>
      </c:barChart>
      <c:catAx>
        <c:axId val="1113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93"/>
        <c:auto val="1"/>
        <c:lblAlgn val="ctr"/>
        <c:lblOffset val="100"/>
        <c:noMultiLvlLbl val="0"/>
      </c:catAx>
      <c:valAx>
        <c:axId val="668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58138"/>
        <c:axId val="93000593"/>
      </c:barChart>
      <c:catAx>
        <c:axId val="6325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593"/>
        <c:auto val="1"/>
        <c:lblAlgn val="ctr"/>
        <c:lblOffset val="100"/>
        <c:noMultiLvlLbl val="0"/>
      </c:catAx>
      <c:valAx>
        <c:axId val="9300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