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14847"/>
        <c:axId val="67277169"/>
      </c:scatterChart>
      <c:valAx>
        <c:axId val="2431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169"/>
        <c:crossesAt val="0"/>
        <c:crossBetween val="midCat"/>
      </c:valAx>
      <c:valAx>
        <c:axId val="6727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6476"/>
        <c:axId val="41982712"/>
      </c:scatterChart>
      <c:valAx>
        <c:axId val="694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712"/>
        <c:crossesAt val="0"/>
        <c:crossBetween val="midCat"/>
      </c:valAx>
      <c:valAx>
        <c:axId val="4198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02839"/>
        <c:axId val="81145067"/>
      </c:scatterChart>
      <c:valAx>
        <c:axId val="2610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067"/>
        <c:crossesAt val="0"/>
        <c:crossBetween val="midCat"/>
      </c:valAx>
      <c:valAx>
        <c:axId val="8114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58223"/>
        <c:axId val="24921208"/>
      </c:scatterChart>
      <c:valAx>
        <c:axId val="3265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208"/>
        <c:crossesAt val="0"/>
        <c:crossBetween val="midCat"/>
      </c:valAx>
      <c:valAx>
        <c:axId val="2492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