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38009"/>
        <c:axId val="93836115"/>
      </c:scatterChart>
      <c:valAx>
        <c:axId val="40038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115"/>
        <c:crossesAt val="0"/>
        <c:crossBetween val="midCat"/>
      </c:valAx>
      <c:valAx>
        <c:axId val="93836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8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12645"/>
        <c:axId val="31676860"/>
      </c:scatterChart>
      <c:valAx>
        <c:axId val="15412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860"/>
        <c:crossesAt val="0"/>
        <c:crossBetween val="midCat"/>
      </c:valAx>
      <c:valAx>
        <c:axId val="31676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2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7694"/>
        <c:axId val="69522286"/>
      </c:scatterChart>
      <c:valAx>
        <c:axId val="8997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286"/>
        <c:crossesAt val="0"/>
        <c:crossBetween val="midCat"/>
      </c:valAx>
      <c:valAx>
        <c:axId val="69522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44788"/>
        <c:axId val="13887472"/>
      </c:scatterChart>
      <c:valAx>
        <c:axId val="79744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7472"/>
        <c:crossesAt val="0"/>
        <c:crossBetween val="midCat"/>
      </c:valAx>
      <c:valAx>
        <c:axId val="13887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