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91989"/>
        <c:axId val="93067137"/>
      </c:barChart>
      <c:catAx>
        <c:axId val="6939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137"/>
        <c:auto val="1"/>
        <c:lblAlgn val="ctr"/>
        <c:lblOffset val="100"/>
        <c:noMultiLvlLbl val="0"/>
      </c:catAx>
      <c:valAx>
        <c:axId val="9306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54863"/>
        <c:axId val="63883109"/>
      </c:barChart>
      <c:catAx>
        <c:axId val="3835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109"/>
        <c:auto val="1"/>
        <c:lblAlgn val="ctr"/>
        <c:lblOffset val="100"/>
        <c:noMultiLvlLbl val="0"/>
      </c:catAx>
      <c:valAx>
        <c:axId val="6388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71783"/>
        <c:axId val="79539871"/>
      </c:barChart>
      <c:catAx>
        <c:axId val="4247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871"/>
        <c:auto val="1"/>
        <c:lblAlgn val="ctr"/>
        <c:lblOffset val="100"/>
        <c:noMultiLvlLbl val="0"/>
      </c:catAx>
      <c:valAx>
        <c:axId val="7953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02134"/>
        <c:axId val="18396654"/>
      </c:barChart>
      <c:catAx>
        <c:axId val="2370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654"/>
        <c:auto val="1"/>
        <c:lblAlgn val="ctr"/>
        <c:lblOffset val="100"/>
        <c:noMultiLvlLbl val="0"/>
      </c:catAx>
      <c:valAx>
        <c:axId val="1839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17447"/>
        <c:axId val="87819017"/>
      </c:barChart>
      <c:catAx>
        <c:axId val="7521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017"/>
        <c:auto val="1"/>
        <c:lblAlgn val="ctr"/>
        <c:lblOffset val="100"/>
        <c:noMultiLvlLbl val="0"/>
      </c:catAx>
      <c:valAx>
        <c:axId val="8781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21074"/>
        <c:axId val="93085527"/>
      </c:barChart>
      <c:catAx>
        <c:axId val="5432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527"/>
        <c:auto val="1"/>
        <c:lblAlgn val="ctr"/>
        <c:lblOffset val="100"/>
        <c:noMultiLvlLbl val="0"/>
      </c:catAx>
      <c:valAx>
        <c:axId val="9308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80420"/>
        <c:axId val="81561230"/>
      </c:barChart>
      <c:catAx>
        <c:axId val="2488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230"/>
        <c:auto val="1"/>
        <c:lblAlgn val="ctr"/>
        <c:lblOffset val="100"/>
        <c:noMultiLvlLbl val="0"/>
      </c:catAx>
      <c:valAx>
        <c:axId val="8156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56445"/>
        <c:axId val="9952264"/>
      </c:barChart>
      <c:catAx>
        <c:axId val="5145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64"/>
        <c:auto val="1"/>
        <c:lblAlgn val="ctr"/>
        <c:lblOffset val="100"/>
        <c:noMultiLvlLbl val="0"/>
      </c:catAx>
      <c:valAx>
        <c:axId val="995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05561"/>
        <c:axId val="60567887"/>
      </c:barChart>
      <c:catAx>
        <c:axId val="7640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887"/>
        <c:auto val="1"/>
        <c:lblAlgn val="ctr"/>
        <c:lblOffset val="100"/>
        <c:noMultiLvlLbl val="0"/>
      </c:catAx>
      <c:valAx>
        <c:axId val="6056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0878"/>
        <c:axId val="32060723"/>
      </c:barChart>
      <c:catAx>
        <c:axId val="564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723"/>
        <c:auto val="1"/>
        <c:lblAlgn val="ctr"/>
        <c:lblOffset val="100"/>
        <c:noMultiLvlLbl val="0"/>
      </c:catAx>
      <c:valAx>
        <c:axId val="3206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92942"/>
        <c:axId val="55332476"/>
      </c:barChart>
      <c:catAx>
        <c:axId val="2739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476"/>
        <c:auto val="1"/>
        <c:lblAlgn val="ctr"/>
        <c:lblOffset val="100"/>
        <c:noMultiLvlLbl val="0"/>
      </c:catAx>
      <c:valAx>
        <c:axId val="5533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61195"/>
        <c:axId val="45539479"/>
      </c:barChart>
      <c:catAx>
        <c:axId val="3766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479"/>
        <c:auto val="1"/>
        <c:lblAlgn val="ctr"/>
        <c:lblOffset val="100"/>
        <c:noMultiLvlLbl val="0"/>
      </c:catAx>
      <c:valAx>
        <c:axId val="4553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65456"/>
        <c:axId val="62115896"/>
      </c:barChart>
      <c:catAx>
        <c:axId val="1066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896"/>
        <c:auto val="1"/>
        <c:lblAlgn val="ctr"/>
        <c:lblOffset val="100"/>
        <c:noMultiLvlLbl val="0"/>
      </c:catAx>
      <c:valAx>
        <c:axId val="6211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78886"/>
        <c:axId val="74576139"/>
      </c:barChart>
      <c:catAx>
        <c:axId val="3007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139"/>
        <c:auto val="1"/>
        <c:lblAlgn val="ctr"/>
        <c:lblOffset val="100"/>
        <c:noMultiLvlLbl val="0"/>
      </c:catAx>
      <c:valAx>
        <c:axId val="7457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62194"/>
        <c:axId val="23614210"/>
      </c:barChart>
      <c:catAx>
        <c:axId val="1086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210"/>
        <c:auto val="1"/>
        <c:lblAlgn val="ctr"/>
        <c:lblOffset val="100"/>
        <c:noMultiLvlLbl val="0"/>
      </c:catAx>
      <c:valAx>
        <c:axId val="2361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70554"/>
        <c:axId val="1424869"/>
      </c:barChart>
      <c:catAx>
        <c:axId val="6357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69"/>
        <c:auto val="1"/>
        <c:lblAlgn val="ctr"/>
        <c:lblOffset val="100"/>
        <c:noMultiLvlLbl val="0"/>
      </c:catAx>
      <c:valAx>
        <c:axId val="142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13202"/>
        <c:axId val="15989017"/>
      </c:barChart>
      <c:catAx>
        <c:axId val="7321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017"/>
        <c:auto val="1"/>
        <c:lblAlgn val="ctr"/>
        <c:lblOffset val="100"/>
        <c:noMultiLvlLbl val="0"/>
      </c:catAx>
      <c:valAx>
        <c:axId val="1598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21"/>
        <c:axId val="53462029"/>
      </c:barChart>
      <c:catAx>
        <c:axId val="9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029"/>
        <c:auto val="1"/>
        <c:lblAlgn val="ctr"/>
        <c:lblOffset val="100"/>
        <c:noMultiLvlLbl val="0"/>
      </c:catAx>
      <c:valAx>
        <c:axId val="5346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