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92827"/>
        <c:axId val="43074336"/>
      </c:barChart>
      <c:catAx>
        <c:axId val="5959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4336"/>
        <c:auto val="1"/>
        <c:lblAlgn val="ctr"/>
        <c:lblOffset val="100"/>
        <c:noMultiLvlLbl val="0"/>
      </c:catAx>
      <c:valAx>
        <c:axId val="4307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100235"/>
        <c:axId val="74625951"/>
      </c:barChart>
      <c:catAx>
        <c:axId val="6910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5951"/>
        <c:auto val="1"/>
        <c:lblAlgn val="ctr"/>
        <c:lblOffset val="100"/>
        <c:noMultiLvlLbl val="0"/>
      </c:catAx>
      <c:valAx>
        <c:axId val="7462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771800"/>
        <c:axId val="71968965"/>
      </c:barChart>
      <c:catAx>
        <c:axId val="5077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8965"/>
        <c:auto val="1"/>
        <c:lblAlgn val="ctr"/>
        <c:lblOffset val="100"/>
        <c:noMultiLvlLbl val="0"/>
      </c:catAx>
      <c:valAx>
        <c:axId val="7196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473249"/>
        <c:axId val="61211518"/>
      </c:barChart>
      <c:catAx>
        <c:axId val="2747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1518"/>
        <c:auto val="1"/>
        <c:lblAlgn val="ctr"/>
        <c:lblOffset val="100"/>
        <c:noMultiLvlLbl val="0"/>
      </c:catAx>
      <c:valAx>
        <c:axId val="6121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483323"/>
        <c:axId val="95471258"/>
      </c:barChart>
      <c:catAx>
        <c:axId val="9448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1258"/>
        <c:auto val="1"/>
        <c:lblAlgn val="ctr"/>
        <c:lblOffset val="100"/>
        <c:noMultiLvlLbl val="0"/>
      </c:catAx>
      <c:valAx>
        <c:axId val="9547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449711"/>
        <c:axId val="65143209"/>
      </c:barChart>
      <c:catAx>
        <c:axId val="5544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3209"/>
        <c:auto val="1"/>
        <c:lblAlgn val="ctr"/>
        <c:lblOffset val="100"/>
        <c:noMultiLvlLbl val="0"/>
      </c:catAx>
      <c:valAx>
        <c:axId val="6514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10372"/>
        <c:axId val="47485946"/>
      </c:barChart>
      <c:catAx>
        <c:axId val="6261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5946"/>
        <c:auto val="1"/>
        <c:lblAlgn val="ctr"/>
        <c:lblOffset val="100"/>
        <c:noMultiLvlLbl val="0"/>
      </c:catAx>
      <c:valAx>
        <c:axId val="4748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599545"/>
        <c:axId val="11831941"/>
      </c:barChart>
      <c:catAx>
        <c:axId val="6459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1941"/>
        <c:auto val="1"/>
        <c:lblAlgn val="ctr"/>
        <c:lblOffset val="100"/>
        <c:noMultiLvlLbl val="0"/>
      </c:catAx>
      <c:valAx>
        <c:axId val="1183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34468"/>
        <c:axId val="28271342"/>
      </c:barChart>
      <c:catAx>
        <c:axId val="5663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1342"/>
        <c:auto val="1"/>
        <c:lblAlgn val="ctr"/>
        <c:lblOffset val="100"/>
        <c:noMultiLvlLbl val="0"/>
      </c:catAx>
      <c:valAx>
        <c:axId val="2827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11090"/>
        <c:axId val="78563948"/>
      </c:barChart>
      <c:catAx>
        <c:axId val="911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3948"/>
        <c:auto val="1"/>
        <c:lblAlgn val="ctr"/>
        <c:lblOffset val="100"/>
        <c:noMultiLvlLbl val="0"/>
      </c:catAx>
      <c:valAx>
        <c:axId val="7856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286774"/>
        <c:axId val="41845303"/>
      </c:barChart>
      <c:catAx>
        <c:axId val="1328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5303"/>
        <c:auto val="1"/>
        <c:lblAlgn val="ctr"/>
        <c:lblOffset val="100"/>
        <c:noMultiLvlLbl val="0"/>
      </c:catAx>
      <c:valAx>
        <c:axId val="4184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8800"/>
        <c:axId val="4581578"/>
      </c:barChart>
      <c:catAx>
        <c:axId val="238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578"/>
        <c:auto val="1"/>
        <c:lblAlgn val="ctr"/>
        <c:lblOffset val="100"/>
        <c:noMultiLvlLbl val="0"/>
      </c:catAx>
      <c:valAx>
        <c:axId val="458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776543"/>
        <c:axId val="10430191"/>
      </c:barChart>
      <c:catAx>
        <c:axId val="4177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0191"/>
        <c:auto val="1"/>
        <c:lblAlgn val="ctr"/>
        <c:lblOffset val="100"/>
        <c:noMultiLvlLbl val="0"/>
      </c:catAx>
      <c:valAx>
        <c:axId val="1043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920779"/>
        <c:axId val="1969615"/>
      </c:barChart>
      <c:catAx>
        <c:axId val="9092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615"/>
        <c:auto val="1"/>
        <c:lblAlgn val="ctr"/>
        <c:lblOffset val="100"/>
        <c:noMultiLvlLbl val="0"/>
      </c:catAx>
      <c:valAx>
        <c:axId val="196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909521"/>
        <c:axId val="43619000"/>
      </c:barChart>
      <c:catAx>
        <c:axId val="4290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9000"/>
        <c:auto val="1"/>
        <c:lblAlgn val="ctr"/>
        <c:lblOffset val="100"/>
        <c:noMultiLvlLbl val="0"/>
      </c:catAx>
      <c:valAx>
        <c:axId val="4361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59449"/>
        <c:axId val="59670595"/>
      </c:barChart>
      <c:catAx>
        <c:axId val="365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0595"/>
        <c:auto val="1"/>
        <c:lblAlgn val="ctr"/>
        <c:lblOffset val="100"/>
        <c:noMultiLvlLbl val="0"/>
      </c:catAx>
      <c:valAx>
        <c:axId val="5967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471429"/>
        <c:axId val="4591478"/>
      </c:barChart>
      <c:catAx>
        <c:axId val="3747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478"/>
        <c:auto val="1"/>
        <c:lblAlgn val="ctr"/>
        <c:lblOffset val="100"/>
        <c:noMultiLvlLbl val="0"/>
      </c:catAx>
      <c:valAx>
        <c:axId val="459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161836"/>
        <c:axId val="73568271"/>
      </c:barChart>
      <c:catAx>
        <c:axId val="6316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8271"/>
        <c:auto val="1"/>
        <c:lblAlgn val="ctr"/>
        <c:lblOffset val="100"/>
        <c:noMultiLvlLbl val="0"/>
      </c:catAx>
      <c:valAx>
        <c:axId val="7356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