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88184"/>
        <c:axId val="40729146"/>
      </c:scatterChart>
      <c:valAx>
        <c:axId val="4698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46"/>
        <c:crossesAt val="0"/>
        <c:crossBetween val="midCat"/>
      </c:valAx>
      <c:valAx>
        <c:axId val="4072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3697"/>
        <c:axId val="3697691"/>
      </c:scatterChart>
      <c:valAx>
        <c:axId val="5459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91"/>
        <c:crossesAt val="0"/>
        <c:crossBetween val="midCat"/>
      </c:valAx>
      <c:valAx>
        <c:axId val="369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20870"/>
        <c:axId val="39979406"/>
      </c:scatterChart>
      <c:valAx>
        <c:axId val="8612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406"/>
        <c:crossesAt val="0"/>
        <c:crossBetween val="midCat"/>
      </c:valAx>
      <c:valAx>
        <c:axId val="3997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2054"/>
        <c:axId val="14512478"/>
      </c:scatterChart>
      <c:valAx>
        <c:axId val="7571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478"/>
        <c:crossesAt val="0"/>
        <c:crossBetween val="midCat"/>
      </c:valAx>
      <c:valAx>
        <c:axId val="1451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