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11192"/>
        <c:axId val="27637316"/>
      </c:barChart>
      <c:catAx>
        <c:axId val="9191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316"/>
        <c:auto val="1"/>
        <c:lblAlgn val="ctr"/>
        <c:lblOffset val="100"/>
        <c:noMultiLvlLbl val="0"/>
      </c:catAx>
      <c:valAx>
        <c:axId val="2763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03817"/>
        <c:axId val="89715040"/>
      </c:barChart>
      <c:catAx>
        <c:axId val="2450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040"/>
        <c:auto val="1"/>
        <c:lblAlgn val="ctr"/>
        <c:lblOffset val="100"/>
        <c:noMultiLvlLbl val="0"/>
      </c:catAx>
      <c:valAx>
        <c:axId val="8971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08152"/>
        <c:axId val="38392418"/>
      </c:barChart>
      <c:catAx>
        <c:axId val="2190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418"/>
        <c:auto val="1"/>
        <c:lblAlgn val="ctr"/>
        <c:lblOffset val="100"/>
        <c:noMultiLvlLbl val="0"/>
      </c:catAx>
      <c:valAx>
        <c:axId val="3839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41799"/>
        <c:axId val="65836898"/>
      </c:barChart>
      <c:catAx>
        <c:axId val="5764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898"/>
        <c:auto val="1"/>
        <c:lblAlgn val="ctr"/>
        <c:lblOffset val="100"/>
        <c:noMultiLvlLbl val="0"/>
      </c:catAx>
      <c:valAx>
        <c:axId val="6583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67883"/>
        <c:axId val="22663977"/>
      </c:barChart>
      <c:catAx>
        <c:axId val="8236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977"/>
        <c:auto val="1"/>
        <c:lblAlgn val="ctr"/>
        <c:lblOffset val="100"/>
        <c:noMultiLvlLbl val="0"/>
      </c:catAx>
      <c:valAx>
        <c:axId val="2266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720490"/>
        <c:axId val="53525085"/>
      </c:barChart>
      <c:catAx>
        <c:axId val="7172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085"/>
        <c:auto val="1"/>
        <c:lblAlgn val="ctr"/>
        <c:lblOffset val="100"/>
        <c:noMultiLvlLbl val="0"/>
      </c:catAx>
      <c:valAx>
        <c:axId val="5352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28211"/>
        <c:axId val="46101418"/>
      </c:barChart>
      <c:catAx>
        <c:axId val="7362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418"/>
        <c:auto val="1"/>
        <c:lblAlgn val="ctr"/>
        <c:lblOffset val="100"/>
        <c:noMultiLvlLbl val="0"/>
      </c:catAx>
      <c:valAx>
        <c:axId val="4610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43361"/>
        <c:axId val="82114784"/>
      </c:barChart>
      <c:catAx>
        <c:axId val="2264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784"/>
        <c:auto val="1"/>
        <c:lblAlgn val="ctr"/>
        <c:lblOffset val="100"/>
        <c:noMultiLvlLbl val="0"/>
      </c:catAx>
      <c:valAx>
        <c:axId val="8211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16728"/>
        <c:axId val="34883545"/>
      </c:barChart>
      <c:catAx>
        <c:axId val="6511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545"/>
        <c:auto val="1"/>
        <c:lblAlgn val="ctr"/>
        <c:lblOffset val="100"/>
        <c:noMultiLvlLbl val="0"/>
      </c:catAx>
      <c:valAx>
        <c:axId val="3488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81436"/>
        <c:axId val="4351539"/>
      </c:barChart>
      <c:catAx>
        <c:axId val="5928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39"/>
        <c:auto val="1"/>
        <c:lblAlgn val="ctr"/>
        <c:lblOffset val="100"/>
        <c:noMultiLvlLbl val="0"/>
      </c:catAx>
      <c:valAx>
        <c:axId val="435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33708"/>
        <c:axId val="64804413"/>
      </c:barChart>
      <c:catAx>
        <c:axId val="7863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413"/>
        <c:auto val="1"/>
        <c:lblAlgn val="ctr"/>
        <c:lblOffset val="100"/>
        <c:noMultiLvlLbl val="0"/>
      </c:catAx>
      <c:valAx>
        <c:axId val="6480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36035"/>
        <c:axId val="81090027"/>
      </c:barChart>
      <c:catAx>
        <c:axId val="1693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027"/>
        <c:auto val="1"/>
        <c:lblAlgn val="ctr"/>
        <c:lblOffset val="100"/>
        <c:noMultiLvlLbl val="0"/>
      </c:catAx>
      <c:valAx>
        <c:axId val="8109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11676"/>
        <c:axId val="84599703"/>
      </c:barChart>
      <c:catAx>
        <c:axId val="6571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703"/>
        <c:auto val="1"/>
        <c:lblAlgn val="ctr"/>
        <c:lblOffset val="100"/>
        <c:noMultiLvlLbl val="0"/>
      </c:catAx>
      <c:valAx>
        <c:axId val="8459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74942"/>
        <c:axId val="62564035"/>
      </c:barChart>
      <c:catAx>
        <c:axId val="7507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035"/>
        <c:auto val="1"/>
        <c:lblAlgn val="ctr"/>
        <c:lblOffset val="100"/>
        <c:noMultiLvlLbl val="0"/>
      </c:catAx>
      <c:valAx>
        <c:axId val="6256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99744"/>
        <c:axId val="72976385"/>
      </c:barChart>
      <c:catAx>
        <c:axId val="269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385"/>
        <c:auto val="1"/>
        <c:lblAlgn val="ctr"/>
        <c:lblOffset val="100"/>
        <c:noMultiLvlLbl val="0"/>
      </c:catAx>
      <c:valAx>
        <c:axId val="7297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62307"/>
        <c:axId val="54558387"/>
      </c:barChart>
      <c:catAx>
        <c:axId val="3976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387"/>
        <c:auto val="1"/>
        <c:lblAlgn val="ctr"/>
        <c:lblOffset val="100"/>
        <c:noMultiLvlLbl val="0"/>
      </c:catAx>
      <c:valAx>
        <c:axId val="5455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89469"/>
        <c:axId val="87475066"/>
      </c:barChart>
      <c:catAx>
        <c:axId val="2328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066"/>
        <c:auto val="1"/>
        <c:lblAlgn val="ctr"/>
        <c:lblOffset val="100"/>
        <c:noMultiLvlLbl val="0"/>
      </c:catAx>
      <c:valAx>
        <c:axId val="8747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81235"/>
        <c:axId val="66191913"/>
      </c:barChart>
      <c:catAx>
        <c:axId val="1298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913"/>
        <c:auto val="1"/>
        <c:lblAlgn val="ctr"/>
        <c:lblOffset val="100"/>
        <c:noMultiLvlLbl val="0"/>
      </c:catAx>
      <c:valAx>
        <c:axId val="6619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