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68263"/>
        <c:axId val="72812789"/>
      </c:scatterChart>
      <c:valAx>
        <c:axId val="89368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2789"/>
        <c:crossesAt val="0"/>
        <c:crossBetween val="midCat"/>
      </c:valAx>
      <c:valAx>
        <c:axId val="72812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62447"/>
        <c:axId val="3059399"/>
      </c:scatterChart>
      <c:valAx>
        <c:axId val="59262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399"/>
        <c:crossesAt val="0"/>
        <c:crossBetween val="midCat"/>
      </c:valAx>
      <c:valAx>
        <c:axId val="3059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84047"/>
        <c:axId val="28211656"/>
      </c:scatterChart>
      <c:valAx>
        <c:axId val="75684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1656"/>
        <c:crossesAt val="0"/>
        <c:crossBetween val="midCat"/>
      </c:valAx>
      <c:valAx>
        <c:axId val="28211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4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98404"/>
        <c:axId val="60362026"/>
      </c:scatterChart>
      <c:valAx>
        <c:axId val="35598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2026"/>
        <c:crossesAt val="0"/>
        <c:crossBetween val="midCat"/>
      </c:valAx>
      <c:valAx>
        <c:axId val="60362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8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