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8313"/>
        <c:axId val="38500154"/>
      </c:barChart>
      <c:catAx>
        <c:axId val="98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154"/>
        <c:auto val="1"/>
        <c:lblAlgn val="ctr"/>
        <c:lblOffset val="100"/>
        <c:noMultiLvlLbl val="0"/>
      </c:catAx>
      <c:valAx>
        <c:axId val="3850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73921"/>
        <c:axId val="12237426"/>
      </c:barChart>
      <c:catAx>
        <c:axId val="2767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426"/>
        <c:auto val="1"/>
        <c:lblAlgn val="ctr"/>
        <c:lblOffset val="100"/>
        <c:noMultiLvlLbl val="0"/>
      </c:catAx>
      <c:valAx>
        <c:axId val="122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06344"/>
        <c:axId val="9365693"/>
      </c:barChart>
      <c:catAx>
        <c:axId val="1990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3"/>
        <c:auto val="1"/>
        <c:lblAlgn val="ctr"/>
        <c:lblOffset val="100"/>
        <c:noMultiLvlLbl val="0"/>
      </c:catAx>
      <c:valAx>
        <c:axId val="936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95025"/>
        <c:axId val="35747767"/>
      </c:barChart>
      <c:catAx>
        <c:axId val="245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7767"/>
        <c:auto val="1"/>
        <c:lblAlgn val="ctr"/>
        <c:lblOffset val="100"/>
        <c:noMultiLvlLbl val="0"/>
      </c:catAx>
      <c:valAx>
        <c:axId val="3574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35217"/>
        <c:axId val="51293870"/>
      </c:barChart>
      <c:catAx>
        <c:axId val="9563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870"/>
        <c:auto val="1"/>
        <c:lblAlgn val="ctr"/>
        <c:lblOffset val="100"/>
        <c:noMultiLvlLbl val="0"/>
      </c:catAx>
      <c:valAx>
        <c:axId val="512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53728"/>
        <c:axId val="4564167"/>
      </c:barChart>
      <c:catAx>
        <c:axId val="8635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67"/>
        <c:auto val="1"/>
        <c:lblAlgn val="ctr"/>
        <c:lblOffset val="100"/>
        <c:noMultiLvlLbl val="0"/>
      </c:catAx>
      <c:valAx>
        <c:axId val="456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15179"/>
        <c:axId val="12502867"/>
      </c:barChart>
      <c:catAx>
        <c:axId val="641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867"/>
        <c:auto val="1"/>
        <c:lblAlgn val="ctr"/>
        <c:lblOffset val="100"/>
        <c:noMultiLvlLbl val="0"/>
      </c:catAx>
      <c:valAx>
        <c:axId val="125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11547"/>
        <c:axId val="98569742"/>
      </c:barChart>
      <c:catAx>
        <c:axId val="8061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9742"/>
        <c:auto val="1"/>
        <c:lblAlgn val="ctr"/>
        <c:lblOffset val="100"/>
        <c:noMultiLvlLbl val="0"/>
      </c:catAx>
      <c:valAx>
        <c:axId val="985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3101"/>
        <c:axId val="5760795"/>
      </c:barChart>
      <c:catAx>
        <c:axId val="531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95"/>
        <c:auto val="1"/>
        <c:lblAlgn val="ctr"/>
        <c:lblOffset val="100"/>
        <c:noMultiLvlLbl val="0"/>
      </c:catAx>
      <c:valAx>
        <c:axId val="576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4105"/>
        <c:axId val="43682113"/>
      </c:barChart>
      <c:catAx>
        <c:axId val="4961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113"/>
        <c:auto val="1"/>
        <c:lblAlgn val="ctr"/>
        <c:lblOffset val="100"/>
        <c:noMultiLvlLbl val="0"/>
      </c:catAx>
      <c:valAx>
        <c:axId val="436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9341"/>
        <c:axId val="36545270"/>
      </c:barChart>
      <c:catAx>
        <c:axId val="361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270"/>
        <c:auto val="1"/>
        <c:lblAlgn val="ctr"/>
        <c:lblOffset val="100"/>
        <c:noMultiLvlLbl val="0"/>
      </c:catAx>
      <c:valAx>
        <c:axId val="3654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06988"/>
        <c:axId val="81761158"/>
      </c:barChart>
      <c:catAx>
        <c:axId val="3380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158"/>
        <c:auto val="1"/>
        <c:lblAlgn val="ctr"/>
        <c:lblOffset val="100"/>
        <c:noMultiLvlLbl val="0"/>
      </c:catAx>
      <c:valAx>
        <c:axId val="817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54640"/>
        <c:axId val="29923729"/>
      </c:barChart>
      <c:catAx>
        <c:axId val="2055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729"/>
        <c:auto val="1"/>
        <c:lblAlgn val="ctr"/>
        <c:lblOffset val="100"/>
        <c:noMultiLvlLbl val="0"/>
      </c:catAx>
      <c:valAx>
        <c:axId val="2992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01414"/>
        <c:axId val="86795920"/>
      </c:barChart>
      <c:catAx>
        <c:axId val="335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920"/>
        <c:auto val="1"/>
        <c:lblAlgn val="ctr"/>
        <c:lblOffset val="100"/>
        <c:noMultiLvlLbl val="0"/>
      </c:catAx>
      <c:valAx>
        <c:axId val="867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98192"/>
        <c:axId val="95966547"/>
      </c:barChart>
      <c:catAx>
        <c:axId val="487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547"/>
        <c:auto val="1"/>
        <c:lblAlgn val="ctr"/>
        <c:lblOffset val="100"/>
        <c:noMultiLvlLbl val="0"/>
      </c:catAx>
      <c:valAx>
        <c:axId val="959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724"/>
        <c:axId val="23059230"/>
      </c:barChart>
      <c:catAx>
        <c:axId val="20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30"/>
        <c:auto val="1"/>
        <c:lblAlgn val="ctr"/>
        <c:lblOffset val="100"/>
        <c:noMultiLvlLbl val="0"/>
      </c:catAx>
      <c:valAx>
        <c:axId val="230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64367"/>
        <c:axId val="58564469"/>
      </c:barChart>
      <c:catAx>
        <c:axId val="4416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469"/>
        <c:auto val="1"/>
        <c:lblAlgn val="ctr"/>
        <c:lblOffset val="100"/>
        <c:noMultiLvlLbl val="0"/>
      </c:catAx>
      <c:valAx>
        <c:axId val="585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41374"/>
        <c:axId val="5697977"/>
      </c:barChart>
      <c:catAx>
        <c:axId val="7274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77"/>
        <c:auto val="1"/>
        <c:lblAlgn val="ctr"/>
        <c:lblOffset val="100"/>
        <c:noMultiLvlLbl val="0"/>
      </c:catAx>
      <c:valAx>
        <c:axId val="569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