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09912"/>
        <c:axId val="28930207"/>
      </c:scatterChart>
      <c:valAx>
        <c:axId val="2970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207"/>
        <c:crossesAt val="0"/>
        <c:crossBetween val="midCat"/>
      </c:valAx>
      <c:valAx>
        <c:axId val="2893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94728"/>
        <c:axId val="97392577"/>
      </c:scatterChart>
      <c:valAx>
        <c:axId val="3389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577"/>
        <c:crossesAt val="0"/>
        <c:crossBetween val="midCat"/>
      </c:valAx>
      <c:valAx>
        <c:axId val="9739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85882"/>
        <c:axId val="36771743"/>
      </c:scatterChart>
      <c:valAx>
        <c:axId val="7828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743"/>
        <c:crossesAt val="0"/>
        <c:crossBetween val="midCat"/>
      </c:valAx>
      <c:valAx>
        <c:axId val="3677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53084"/>
        <c:axId val="7368176"/>
      </c:scatterChart>
      <c:valAx>
        <c:axId val="1315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76"/>
        <c:crossesAt val="0"/>
        <c:crossBetween val="midCat"/>
      </c:valAx>
      <c:valAx>
        <c:axId val="736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