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8293"/>
        <c:axId val="62130409"/>
      </c:scatterChart>
      <c:valAx>
        <c:axId val="7095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09"/>
        <c:crossesAt val="0"/>
        <c:crossBetween val="midCat"/>
      </c:valAx>
      <c:valAx>
        <c:axId val="6213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0714"/>
        <c:axId val="77689698"/>
      </c:scatterChart>
      <c:valAx>
        <c:axId val="3396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698"/>
        <c:crossesAt val="0"/>
        <c:crossBetween val="midCat"/>
      </c:valAx>
      <c:valAx>
        <c:axId val="7768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4955"/>
        <c:axId val="32939316"/>
      </c:scatterChart>
      <c:valAx>
        <c:axId val="4815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316"/>
        <c:crossesAt val="0"/>
        <c:crossBetween val="midCat"/>
      </c:valAx>
      <c:valAx>
        <c:axId val="3293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77960"/>
        <c:axId val="18008020"/>
      </c:scatterChart>
      <c:valAx>
        <c:axId val="3917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20"/>
        <c:crossesAt val="0"/>
        <c:crossBetween val="midCat"/>
      </c:valAx>
      <c:valAx>
        <c:axId val="1800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