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11738"/>
        <c:axId val="58394812"/>
      </c:barChart>
      <c:catAx>
        <c:axId val="9901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812"/>
        <c:auto val="1"/>
        <c:lblAlgn val="ctr"/>
        <c:lblOffset val="100"/>
        <c:noMultiLvlLbl val="0"/>
      </c:catAx>
      <c:valAx>
        <c:axId val="583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94"/>
        <c:axId val="25095605"/>
      </c:barChart>
      <c:catAx>
        <c:axId val="24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605"/>
        <c:auto val="1"/>
        <c:lblAlgn val="ctr"/>
        <c:lblOffset val="100"/>
        <c:noMultiLvlLbl val="0"/>
      </c:catAx>
      <c:valAx>
        <c:axId val="250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51872"/>
        <c:axId val="46635871"/>
      </c:barChart>
      <c:catAx>
        <c:axId val="685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871"/>
        <c:auto val="1"/>
        <c:lblAlgn val="ctr"/>
        <c:lblOffset val="100"/>
        <c:noMultiLvlLbl val="0"/>
      </c:catAx>
      <c:valAx>
        <c:axId val="4663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85111"/>
        <c:axId val="89146657"/>
      </c:barChart>
      <c:catAx>
        <c:axId val="408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657"/>
        <c:auto val="1"/>
        <c:lblAlgn val="ctr"/>
        <c:lblOffset val="100"/>
        <c:noMultiLvlLbl val="0"/>
      </c:catAx>
      <c:valAx>
        <c:axId val="891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2831"/>
        <c:axId val="41609931"/>
      </c:barChart>
      <c:catAx>
        <c:axId val="8068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931"/>
        <c:auto val="1"/>
        <c:lblAlgn val="ctr"/>
        <c:lblOffset val="100"/>
        <c:noMultiLvlLbl val="0"/>
      </c:catAx>
      <c:valAx>
        <c:axId val="416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91146"/>
        <c:axId val="6087362"/>
      </c:barChart>
      <c:catAx>
        <c:axId val="3969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62"/>
        <c:auto val="1"/>
        <c:lblAlgn val="ctr"/>
        <c:lblOffset val="100"/>
        <c:noMultiLvlLbl val="0"/>
      </c:catAx>
      <c:valAx>
        <c:axId val="608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0713"/>
        <c:axId val="38457018"/>
      </c:barChart>
      <c:catAx>
        <c:axId val="517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018"/>
        <c:auto val="1"/>
        <c:lblAlgn val="ctr"/>
        <c:lblOffset val="100"/>
        <c:noMultiLvlLbl val="0"/>
      </c:catAx>
      <c:valAx>
        <c:axId val="384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13130"/>
        <c:axId val="83599571"/>
      </c:barChart>
      <c:catAx>
        <c:axId val="6511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571"/>
        <c:auto val="1"/>
        <c:lblAlgn val="ctr"/>
        <c:lblOffset val="100"/>
        <c:noMultiLvlLbl val="0"/>
      </c:catAx>
      <c:valAx>
        <c:axId val="835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33591"/>
        <c:axId val="59856320"/>
      </c:barChart>
      <c:catAx>
        <c:axId val="748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320"/>
        <c:auto val="1"/>
        <c:lblAlgn val="ctr"/>
        <c:lblOffset val="100"/>
        <c:noMultiLvlLbl val="0"/>
      </c:catAx>
      <c:valAx>
        <c:axId val="598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80644"/>
        <c:axId val="98762114"/>
      </c:barChart>
      <c:catAx>
        <c:axId val="6498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114"/>
        <c:auto val="1"/>
        <c:lblAlgn val="ctr"/>
        <c:lblOffset val="100"/>
        <c:noMultiLvlLbl val="0"/>
      </c:catAx>
      <c:valAx>
        <c:axId val="987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6888"/>
        <c:axId val="86733712"/>
      </c:barChart>
      <c:catAx>
        <c:axId val="63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712"/>
        <c:auto val="1"/>
        <c:lblAlgn val="ctr"/>
        <c:lblOffset val="100"/>
        <c:noMultiLvlLbl val="0"/>
      </c:catAx>
      <c:valAx>
        <c:axId val="867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50976"/>
        <c:axId val="48299143"/>
      </c:barChart>
      <c:catAx>
        <c:axId val="8735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143"/>
        <c:auto val="1"/>
        <c:lblAlgn val="ctr"/>
        <c:lblOffset val="100"/>
        <c:noMultiLvlLbl val="0"/>
      </c:catAx>
      <c:valAx>
        <c:axId val="482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6730"/>
        <c:axId val="30498019"/>
      </c:barChart>
      <c:catAx>
        <c:axId val="39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019"/>
        <c:auto val="1"/>
        <c:lblAlgn val="ctr"/>
        <c:lblOffset val="100"/>
        <c:noMultiLvlLbl val="0"/>
      </c:catAx>
      <c:valAx>
        <c:axId val="304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98249"/>
        <c:axId val="15471140"/>
      </c:barChart>
      <c:catAx>
        <c:axId val="5769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140"/>
        <c:auto val="1"/>
        <c:lblAlgn val="ctr"/>
        <c:lblOffset val="100"/>
        <c:noMultiLvlLbl val="0"/>
      </c:catAx>
      <c:valAx>
        <c:axId val="154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23031"/>
        <c:axId val="32120050"/>
      </c:barChart>
      <c:catAx>
        <c:axId val="727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050"/>
        <c:auto val="1"/>
        <c:lblAlgn val="ctr"/>
        <c:lblOffset val="100"/>
        <c:noMultiLvlLbl val="0"/>
      </c:catAx>
      <c:valAx>
        <c:axId val="321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23083"/>
        <c:axId val="72224005"/>
      </c:barChart>
      <c:catAx>
        <c:axId val="818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005"/>
        <c:auto val="1"/>
        <c:lblAlgn val="ctr"/>
        <c:lblOffset val="100"/>
        <c:noMultiLvlLbl val="0"/>
      </c:catAx>
      <c:valAx>
        <c:axId val="722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25506"/>
        <c:axId val="41610760"/>
      </c:barChart>
      <c:catAx>
        <c:axId val="279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760"/>
        <c:auto val="1"/>
        <c:lblAlgn val="ctr"/>
        <c:lblOffset val="100"/>
        <c:noMultiLvlLbl val="0"/>
      </c:catAx>
      <c:valAx>
        <c:axId val="416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26393"/>
        <c:axId val="4385583"/>
      </c:barChart>
      <c:catAx>
        <c:axId val="1842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83"/>
        <c:auto val="1"/>
        <c:lblAlgn val="ctr"/>
        <c:lblOffset val="100"/>
        <c:noMultiLvlLbl val="0"/>
      </c:catAx>
      <c:valAx>
        <c:axId val="43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