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7613"/>
        <c:axId val="44919707"/>
      </c:barChart>
      <c:catAx>
        <c:axId val="2232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707"/>
        <c:auto val="1"/>
        <c:lblAlgn val="ctr"/>
        <c:lblOffset val="100"/>
        <c:noMultiLvlLbl val="0"/>
      </c:catAx>
      <c:valAx>
        <c:axId val="449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44425"/>
        <c:axId val="70062976"/>
      </c:barChart>
      <c:catAx>
        <c:axId val="4964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976"/>
        <c:auto val="1"/>
        <c:lblAlgn val="ctr"/>
        <c:lblOffset val="100"/>
        <c:noMultiLvlLbl val="0"/>
      </c:catAx>
      <c:valAx>
        <c:axId val="700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13797"/>
        <c:axId val="62022824"/>
      </c:barChart>
      <c:catAx>
        <c:axId val="2611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824"/>
        <c:auto val="1"/>
        <c:lblAlgn val="ctr"/>
        <c:lblOffset val="100"/>
        <c:noMultiLvlLbl val="0"/>
      </c:catAx>
      <c:valAx>
        <c:axId val="620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14183"/>
        <c:axId val="44390997"/>
      </c:barChart>
      <c:catAx>
        <c:axId val="735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997"/>
        <c:auto val="1"/>
        <c:lblAlgn val="ctr"/>
        <c:lblOffset val="100"/>
        <c:noMultiLvlLbl val="0"/>
      </c:catAx>
      <c:valAx>
        <c:axId val="443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31145"/>
        <c:axId val="88178241"/>
      </c:barChart>
      <c:catAx>
        <c:axId val="3423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241"/>
        <c:auto val="1"/>
        <c:lblAlgn val="ctr"/>
        <c:lblOffset val="100"/>
        <c:noMultiLvlLbl val="0"/>
      </c:catAx>
      <c:valAx>
        <c:axId val="881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80859"/>
        <c:axId val="39736293"/>
      </c:barChart>
      <c:catAx>
        <c:axId val="9288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293"/>
        <c:auto val="1"/>
        <c:lblAlgn val="ctr"/>
        <c:lblOffset val="100"/>
        <c:noMultiLvlLbl val="0"/>
      </c:catAx>
      <c:valAx>
        <c:axId val="3973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6929"/>
        <c:axId val="55215760"/>
      </c:barChart>
      <c:catAx>
        <c:axId val="7262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760"/>
        <c:auto val="1"/>
        <c:lblAlgn val="ctr"/>
        <c:lblOffset val="100"/>
        <c:noMultiLvlLbl val="0"/>
      </c:catAx>
      <c:valAx>
        <c:axId val="552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0816"/>
        <c:axId val="25094419"/>
      </c:barChart>
      <c:catAx>
        <c:axId val="449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419"/>
        <c:auto val="1"/>
        <c:lblAlgn val="ctr"/>
        <c:lblOffset val="100"/>
        <c:noMultiLvlLbl val="0"/>
      </c:catAx>
      <c:valAx>
        <c:axId val="250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04735"/>
        <c:axId val="31901521"/>
      </c:barChart>
      <c:catAx>
        <c:axId val="153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521"/>
        <c:auto val="1"/>
        <c:lblAlgn val="ctr"/>
        <c:lblOffset val="100"/>
        <c:noMultiLvlLbl val="0"/>
      </c:catAx>
      <c:valAx>
        <c:axId val="319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5664"/>
        <c:axId val="16421606"/>
      </c:barChart>
      <c:catAx>
        <c:axId val="70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606"/>
        <c:auto val="1"/>
        <c:lblAlgn val="ctr"/>
        <c:lblOffset val="100"/>
        <c:noMultiLvlLbl val="0"/>
      </c:catAx>
      <c:valAx>
        <c:axId val="164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99690"/>
        <c:axId val="32620666"/>
      </c:barChart>
      <c:catAx>
        <c:axId val="9309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666"/>
        <c:auto val="1"/>
        <c:lblAlgn val="ctr"/>
        <c:lblOffset val="100"/>
        <c:noMultiLvlLbl val="0"/>
      </c:catAx>
      <c:valAx>
        <c:axId val="3262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26903"/>
        <c:axId val="37931595"/>
      </c:barChart>
      <c:catAx>
        <c:axId val="7062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595"/>
        <c:auto val="1"/>
        <c:lblAlgn val="ctr"/>
        <c:lblOffset val="100"/>
        <c:noMultiLvlLbl val="0"/>
      </c:catAx>
      <c:valAx>
        <c:axId val="379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75162"/>
        <c:axId val="895950"/>
      </c:barChart>
      <c:catAx>
        <c:axId val="293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0"/>
        <c:auto val="1"/>
        <c:lblAlgn val="ctr"/>
        <c:lblOffset val="100"/>
        <c:noMultiLvlLbl val="0"/>
      </c:catAx>
      <c:valAx>
        <c:axId val="89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19757"/>
        <c:axId val="8150022"/>
      </c:barChart>
      <c:catAx>
        <c:axId val="761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22"/>
        <c:auto val="1"/>
        <c:lblAlgn val="ctr"/>
        <c:lblOffset val="100"/>
        <c:noMultiLvlLbl val="0"/>
      </c:catAx>
      <c:valAx>
        <c:axId val="81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0183"/>
        <c:axId val="13664455"/>
      </c:barChart>
      <c:catAx>
        <c:axId val="21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455"/>
        <c:auto val="1"/>
        <c:lblAlgn val="ctr"/>
        <c:lblOffset val="100"/>
        <c:noMultiLvlLbl val="0"/>
      </c:catAx>
      <c:valAx>
        <c:axId val="136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21026"/>
        <c:axId val="63575851"/>
      </c:barChart>
      <c:catAx>
        <c:axId val="1882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851"/>
        <c:auto val="1"/>
        <c:lblAlgn val="ctr"/>
        <c:lblOffset val="100"/>
        <c:noMultiLvlLbl val="0"/>
      </c:catAx>
      <c:valAx>
        <c:axId val="635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66837"/>
        <c:axId val="71855705"/>
      </c:barChart>
      <c:catAx>
        <c:axId val="4286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705"/>
        <c:auto val="1"/>
        <c:lblAlgn val="ctr"/>
        <c:lblOffset val="100"/>
        <c:noMultiLvlLbl val="0"/>
      </c:catAx>
      <c:valAx>
        <c:axId val="718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69500"/>
        <c:axId val="59394186"/>
      </c:barChart>
      <c:catAx>
        <c:axId val="198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186"/>
        <c:auto val="1"/>
        <c:lblAlgn val="ctr"/>
        <c:lblOffset val="100"/>
        <c:noMultiLvlLbl val="0"/>
      </c:catAx>
      <c:valAx>
        <c:axId val="593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