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3976"/>
        <c:axId val="71340088"/>
      </c:scatterChart>
      <c:valAx>
        <c:axId val="4263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088"/>
        <c:crossesAt val="0"/>
        <c:crossBetween val="midCat"/>
      </c:valAx>
      <c:valAx>
        <c:axId val="71340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03594"/>
        <c:axId val="62134028"/>
      </c:scatterChart>
      <c:valAx>
        <c:axId val="61203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4028"/>
        <c:crossesAt val="0"/>
        <c:crossBetween val="midCat"/>
      </c:valAx>
      <c:valAx>
        <c:axId val="62134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89175"/>
        <c:axId val="8028159"/>
      </c:scatterChart>
      <c:valAx>
        <c:axId val="10989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159"/>
        <c:crossesAt val="0"/>
        <c:crossBetween val="midCat"/>
      </c:valAx>
      <c:valAx>
        <c:axId val="8028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9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77001"/>
        <c:axId val="85982264"/>
      </c:scatterChart>
      <c:valAx>
        <c:axId val="88277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264"/>
        <c:crossesAt val="0"/>
        <c:crossBetween val="midCat"/>
      </c:valAx>
      <c:valAx>
        <c:axId val="85982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7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