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72453"/>
        <c:axId val="68438119"/>
      </c:scatterChart>
      <c:valAx>
        <c:axId val="47272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8119"/>
        <c:crossesAt val="0"/>
        <c:crossBetween val="midCat"/>
      </c:valAx>
      <c:valAx>
        <c:axId val="68438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2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00483"/>
        <c:axId val="84121929"/>
      </c:scatterChart>
      <c:valAx>
        <c:axId val="17300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1929"/>
        <c:crossesAt val="0"/>
        <c:crossBetween val="midCat"/>
      </c:valAx>
      <c:valAx>
        <c:axId val="84121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0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17727"/>
        <c:axId val="11316933"/>
      </c:scatterChart>
      <c:valAx>
        <c:axId val="94417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933"/>
        <c:crossesAt val="0"/>
        <c:crossBetween val="midCat"/>
      </c:valAx>
      <c:valAx>
        <c:axId val="11316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13011"/>
        <c:axId val="6567623"/>
      </c:scatterChart>
      <c:valAx>
        <c:axId val="20813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23"/>
        <c:crossesAt val="0"/>
        <c:crossBetween val="midCat"/>
      </c:valAx>
      <c:valAx>
        <c:axId val="6567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