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10124"/>
        <c:axId val="47614417"/>
      </c:barChart>
      <c:catAx>
        <c:axId val="5291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4417"/>
        <c:auto val="1"/>
        <c:lblAlgn val="ctr"/>
        <c:lblOffset val="100"/>
        <c:noMultiLvlLbl val="0"/>
      </c:catAx>
      <c:valAx>
        <c:axId val="4761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27960"/>
        <c:axId val="56048246"/>
      </c:barChart>
      <c:catAx>
        <c:axId val="8092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8246"/>
        <c:auto val="1"/>
        <c:lblAlgn val="ctr"/>
        <c:lblOffset val="100"/>
        <c:noMultiLvlLbl val="0"/>
      </c:catAx>
      <c:valAx>
        <c:axId val="5604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924333"/>
        <c:axId val="43936877"/>
      </c:barChart>
      <c:catAx>
        <c:axId val="7992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6877"/>
        <c:auto val="1"/>
        <c:lblAlgn val="ctr"/>
        <c:lblOffset val="100"/>
        <c:noMultiLvlLbl val="0"/>
      </c:catAx>
      <c:valAx>
        <c:axId val="4393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1535"/>
        <c:axId val="97807275"/>
      </c:barChart>
      <c:catAx>
        <c:axId val="524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7275"/>
        <c:auto val="1"/>
        <c:lblAlgn val="ctr"/>
        <c:lblOffset val="100"/>
        <c:noMultiLvlLbl val="0"/>
      </c:catAx>
      <c:valAx>
        <c:axId val="9780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48651"/>
        <c:axId val="31853854"/>
      </c:barChart>
      <c:catAx>
        <c:axId val="3664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3854"/>
        <c:auto val="1"/>
        <c:lblAlgn val="ctr"/>
        <c:lblOffset val="100"/>
        <c:noMultiLvlLbl val="0"/>
      </c:catAx>
      <c:valAx>
        <c:axId val="3185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048035"/>
        <c:axId val="26612199"/>
      </c:barChart>
      <c:catAx>
        <c:axId val="3004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2199"/>
        <c:auto val="1"/>
        <c:lblAlgn val="ctr"/>
        <c:lblOffset val="100"/>
        <c:noMultiLvlLbl val="0"/>
      </c:catAx>
      <c:valAx>
        <c:axId val="2661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31441"/>
        <c:axId val="93194918"/>
      </c:barChart>
      <c:catAx>
        <c:axId val="9013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4918"/>
        <c:auto val="1"/>
        <c:lblAlgn val="ctr"/>
        <c:lblOffset val="100"/>
        <c:noMultiLvlLbl val="0"/>
      </c:catAx>
      <c:valAx>
        <c:axId val="9319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26936"/>
        <c:axId val="57921085"/>
      </c:barChart>
      <c:catAx>
        <c:axId val="8242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1085"/>
        <c:auto val="1"/>
        <c:lblAlgn val="ctr"/>
        <c:lblOffset val="100"/>
        <c:noMultiLvlLbl val="0"/>
      </c:catAx>
      <c:valAx>
        <c:axId val="5792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062426"/>
        <c:axId val="79748091"/>
      </c:barChart>
      <c:catAx>
        <c:axId val="3006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8091"/>
        <c:auto val="1"/>
        <c:lblAlgn val="ctr"/>
        <c:lblOffset val="100"/>
        <c:noMultiLvlLbl val="0"/>
      </c:catAx>
      <c:valAx>
        <c:axId val="7974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096481"/>
        <c:axId val="92065824"/>
      </c:barChart>
      <c:catAx>
        <c:axId val="1409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5824"/>
        <c:auto val="1"/>
        <c:lblAlgn val="ctr"/>
        <c:lblOffset val="100"/>
        <c:noMultiLvlLbl val="0"/>
      </c:catAx>
      <c:valAx>
        <c:axId val="9206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81672"/>
        <c:axId val="54546225"/>
      </c:barChart>
      <c:catAx>
        <c:axId val="9388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225"/>
        <c:auto val="1"/>
        <c:lblAlgn val="ctr"/>
        <c:lblOffset val="100"/>
        <c:noMultiLvlLbl val="0"/>
      </c:catAx>
      <c:valAx>
        <c:axId val="5454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83769"/>
        <c:axId val="7816547"/>
      </c:barChart>
      <c:catAx>
        <c:axId val="9848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547"/>
        <c:auto val="1"/>
        <c:lblAlgn val="ctr"/>
        <c:lblOffset val="100"/>
        <c:noMultiLvlLbl val="0"/>
      </c:catAx>
      <c:valAx>
        <c:axId val="781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8368"/>
        <c:axId val="5349155"/>
      </c:barChart>
      <c:catAx>
        <c:axId val="660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155"/>
        <c:auto val="1"/>
        <c:lblAlgn val="ctr"/>
        <c:lblOffset val="100"/>
        <c:noMultiLvlLbl val="0"/>
      </c:catAx>
      <c:valAx>
        <c:axId val="534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892670"/>
        <c:axId val="24215425"/>
      </c:barChart>
      <c:catAx>
        <c:axId val="6389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5425"/>
        <c:auto val="1"/>
        <c:lblAlgn val="ctr"/>
        <c:lblOffset val="100"/>
        <c:noMultiLvlLbl val="0"/>
      </c:catAx>
      <c:valAx>
        <c:axId val="2421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73402"/>
        <c:axId val="4086984"/>
      </c:barChart>
      <c:catAx>
        <c:axId val="2497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84"/>
        <c:auto val="1"/>
        <c:lblAlgn val="ctr"/>
        <c:lblOffset val="100"/>
        <c:noMultiLvlLbl val="0"/>
      </c:catAx>
      <c:valAx>
        <c:axId val="408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815150"/>
        <c:axId val="54762561"/>
      </c:barChart>
      <c:catAx>
        <c:axId val="6481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2561"/>
        <c:auto val="1"/>
        <c:lblAlgn val="ctr"/>
        <c:lblOffset val="100"/>
        <c:noMultiLvlLbl val="0"/>
      </c:catAx>
      <c:valAx>
        <c:axId val="5476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104659"/>
        <c:axId val="30222059"/>
      </c:barChart>
      <c:catAx>
        <c:axId val="4810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2059"/>
        <c:auto val="1"/>
        <c:lblAlgn val="ctr"/>
        <c:lblOffset val="100"/>
        <c:noMultiLvlLbl val="0"/>
      </c:catAx>
      <c:valAx>
        <c:axId val="3022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044823"/>
        <c:axId val="45163206"/>
      </c:barChart>
      <c:catAx>
        <c:axId val="2604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3206"/>
        <c:auto val="1"/>
        <c:lblAlgn val="ctr"/>
        <c:lblOffset val="100"/>
        <c:noMultiLvlLbl val="0"/>
      </c:catAx>
      <c:valAx>
        <c:axId val="4516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