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84205"/>
        <c:axId val="35982777"/>
      </c:scatterChart>
      <c:valAx>
        <c:axId val="3008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777"/>
        <c:crossesAt val="0"/>
        <c:crossBetween val="midCat"/>
      </c:valAx>
      <c:valAx>
        <c:axId val="3598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38372"/>
        <c:axId val="57461114"/>
      </c:scatterChart>
      <c:valAx>
        <c:axId val="3873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114"/>
        <c:crossesAt val="0"/>
        <c:crossBetween val="midCat"/>
      </c:valAx>
      <c:valAx>
        <c:axId val="5746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36878"/>
        <c:axId val="85926069"/>
      </c:scatterChart>
      <c:valAx>
        <c:axId val="4853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069"/>
        <c:crossesAt val="0"/>
        <c:crossBetween val="midCat"/>
      </c:valAx>
      <c:valAx>
        <c:axId val="8592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18893"/>
        <c:axId val="73544784"/>
      </c:scatterChart>
      <c:valAx>
        <c:axId val="5391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784"/>
        <c:crossesAt val="0"/>
        <c:crossBetween val="midCat"/>
      </c:valAx>
      <c:valAx>
        <c:axId val="7354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