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90065"/>
        <c:axId val="21573463"/>
      </c:barChart>
      <c:catAx>
        <c:axId val="1249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463"/>
        <c:auto val="1"/>
        <c:lblAlgn val="ctr"/>
        <c:lblOffset val="100"/>
        <c:noMultiLvlLbl val="0"/>
      </c:catAx>
      <c:valAx>
        <c:axId val="215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00121"/>
        <c:axId val="91874245"/>
      </c:barChart>
      <c:catAx>
        <c:axId val="802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245"/>
        <c:auto val="1"/>
        <c:lblAlgn val="ctr"/>
        <c:lblOffset val="100"/>
        <c:noMultiLvlLbl val="0"/>
      </c:catAx>
      <c:valAx>
        <c:axId val="9187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39003"/>
        <c:axId val="22083077"/>
      </c:barChart>
      <c:catAx>
        <c:axId val="337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077"/>
        <c:auto val="1"/>
        <c:lblAlgn val="ctr"/>
        <c:lblOffset val="100"/>
        <c:noMultiLvlLbl val="0"/>
      </c:catAx>
      <c:valAx>
        <c:axId val="220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2118"/>
        <c:axId val="13546735"/>
      </c:barChart>
      <c:catAx>
        <c:axId val="421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735"/>
        <c:auto val="1"/>
        <c:lblAlgn val="ctr"/>
        <c:lblOffset val="100"/>
        <c:noMultiLvlLbl val="0"/>
      </c:catAx>
      <c:valAx>
        <c:axId val="1354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83266"/>
        <c:axId val="80874677"/>
      </c:barChart>
      <c:catAx>
        <c:axId val="1798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677"/>
        <c:auto val="1"/>
        <c:lblAlgn val="ctr"/>
        <c:lblOffset val="100"/>
        <c:noMultiLvlLbl val="0"/>
      </c:catAx>
      <c:valAx>
        <c:axId val="808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52574"/>
        <c:axId val="3145474"/>
      </c:barChart>
      <c:catAx>
        <c:axId val="7945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74"/>
        <c:auto val="1"/>
        <c:lblAlgn val="ctr"/>
        <c:lblOffset val="100"/>
        <c:noMultiLvlLbl val="0"/>
      </c:catAx>
      <c:valAx>
        <c:axId val="31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3433"/>
        <c:axId val="29908791"/>
      </c:barChart>
      <c:catAx>
        <c:axId val="765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791"/>
        <c:auto val="1"/>
        <c:lblAlgn val="ctr"/>
        <c:lblOffset val="100"/>
        <c:noMultiLvlLbl val="0"/>
      </c:catAx>
      <c:valAx>
        <c:axId val="299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12865"/>
        <c:axId val="55896665"/>
      </c:barChart>
      <c:catAx>
        <c:axId val="464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665"/>
        <c:auto val="1"/>
        <c:lblAlgn val="ctr"/>
        <c:lblOffset val="100"/>
        <c:noMultiLvlLbl val="0"/>
      </c:catAx>
      <c:valAx>
        <c:axId val="558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28102"/>
        <c:axId val="86688894"/>
      </c:barChart>
      <c:catAx>
        <c:axId val="7102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894"/>
        <c:auto val="1"/>
        <c:lblAlgn val="ctr"/>
        <c:lblOffset val="100"/>
        <c:noMultiLvlLbl val="0"/>
      </c:catAx>
      <c:valAx>
        <c:axId val="866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74842"/>
        <c:axId val="13631322"/>
      </c:barChart>
      <c:catAx>
        <c:axId val="8987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322"/>
        <c:auto val="1"/>
        <c:lblAlgn val="ctr"/>
        <c:lblOffset val="100"/>
        <c:noMultiLvlLbl val="0"/>
      </c:catAx>
      <c:valAx>
        <c:axId val="136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99284"/>
        <c:axId val="20619783"/>
      </c:barChart>
      <c:catAx>
        <c:axId val="2289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783"/>
        <c:auto val="1"/>
        <c:lblAlgn val="ctr"/>
        <c:lblOffset val="100"/>
        <c:noMultiLvlLbl val="0"/>
      </c:catAx>
      <c:valAx>
        <c:axId val="206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7168"/>
        <c:axId val="76264368"/>
      </c:barChart>
      <c:catAx>
        <c:axId val="5153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368"/>
        <c:auto val="1"/>
        <c:lblAlgn val="ctr"/>
        <c:lblOffset val="100"/>
        <c:noMultiLvlLbl val="0"/>
      </c:catAx>
      <c:valAx>
        <c:axId val="762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81536"/>
        <c:axId val="13872707"/>
      </c:barChart>
      <c:catAx>
        <c:axId val="407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707"/>
        <c:auto val="1"/>
        <c:lblAlgn val="ctr"/>
        <c:lblOffset val="100"/>
        <c:noMultiLvlLbl val="0"/>
      </c:catAx>
      <c:valAx>
        <c:axId val="138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8571"/>
        <c:axId val="36327235"/>
      </c:barChart>
      <c:catAx>
        <c:axId val="2230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235"/>
        <c:auto val="1"/>
        <c:lblAlgn val="ctr"/>
        <c:lblOffset val="100"/>
        <c:noMultiLvlLbl val="0"/>
      </c:catAx>
      <c:valAx>
        <c:axId val="363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83117"/>
        <c:axId val="15561613"/>
      </c:barChart>
      <c:catAx>
        <c:axId val="3158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613"/>
        <c:auto val="1"/>
        <c:lblAlgn val="ctr"/>
        <c:lblOffset val="100"/>
        <c:noMultiLvlLbl val="0"/>
      </c:catAx>
      <c:valAx>
        <c:axId val="155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46097"/>
        <c:axId val="36973385"/>
      </c:barChart>
      <c:catAx>
        <c:axId val="813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385"/>
        <c:auto val="1"/>
        <c:lblAlgn val="ctr"/>
        <c:lblOffset val="100"/>
        <c:noMultiLvlLbl val="0"/>
      </c:catAx>
      <c:valAx>
        <c:axId val="369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37233"/>
        <c:axId val="75946955"/>
      </c:barChart>
      <c:catAx>
        <c:axId val="512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955"/>
        <c:auto val="1"/>
        <c:lblAlgn val="ctr"/>
        <c:lblOffset val="100"/>
        <c:noMultiLvlLbl val="0"/>
      </c:catAx>
      <c:valAx>
        <c:axId val="759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74741"/>
        <c:axId val="6584073"/>
      </c:barChart>
      <c:catAx>
        <c:axId val="6607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73"/>
        <c:auto val="1"/>
        <c:lblAlgn val="ctr"/>
        <c:lblOffset val="100"/>
        <c:noMultiLvlLbl val="0"/>
      </c:catAx>
      <c:valAx>
        <c:axId val="65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