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295303"/>
        <c:axId val="81331055"/>
      </c:barChart>
      <c:catAx>
        <c:axId val="3529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1055"/>
        <c:auto val="1"/>
        <c:lblAlgn val="ctr"/>
        <c:lblOffset val="100"/>
        <c:noMultiLvlLbl val="0"/>
      </c:catAx>
      <c:valAx>
        <c:axId val="8133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78758"/>
        <c:axId val="6835426"/>
      </c:barChart>
      <c:catAx>
        <c:axId val="3847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426"/>
        <c:auto val="1"/>
        <c:lblAlgn val="ctr"/>
        <c:lblOffset val="100"/>
        <c:noMultiLvlLbl val="0"/>
      </c:catAx>
      <c:valAx>
        <c:axId val="68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1628"/>
        <c:axId val="18866657"/>
      </c:barChart>
      <c:catAx>
        <c:axId val="9291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6657"/>
        <c:auto val="1"/>
        <c:lblAlgn val="ctr"/>
        <c:lblOffset val="100"/>
        <c:noMultiLvlLbl val="0"/>
      </c:catAx>
      <c:valAx>
        <c:axId val="188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504148"/>
        <c:axId val="34873107"/>
      </c:barChart>
      <c:catAx>
        <c:axId val="8350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07"/>
        <c:auto val="1"/>
        <c:lblAlgn val="ctr"/>
        <c:lblOffset val="100"/>
        <c:noMultiLvlLbl val="0"/>
      </c:catAx>
      <c:valAx>
        <c:axId val="348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07517"/>
        <c:axId val="23566513"/>
      </c:barChart>
      <c:catAx>
        <c:axId val="8600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513"/>
        <c:auto val="1"/>
        <c:lblAlgn val="ctr"/>
        <c:lblOffset val="100"/>
        <c:noMultiLvlLbl val="0"/>
      </c:catAx>
      <c:valAx>
        <c:axId val="235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86872"/>
        <c:axId val="74755639"/>
      </c:barChart>
      <c:catAx>
        <c:axId val="59386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5639"/>
        <c:auto val="1"/>
        <c:lblAlgn val="ctr"/>
        <c:lblOffset val="100"/>
        <c:noMultiLvlLbl val="0"/>
      </c:catAx>
      <c:valAx>
        <c:axId val="7475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65277"/>
        <c:axId val="67667348"/>
      </c:barChart>
      <c:catAx>
        <c:axId val="80765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348"/>
        <c:auto val="1"/>
        <c:lblAlgn val="ctr"/>
        <c:lblOffset val="100"/>
        <c:noMultiLvlLbl val="0"/>
      </c:catAx>
      <c:valAx>
        <c:axId val="6766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814204"/>
        <c:axId val="20742152"/>
      </c:barChart>
      <c:catAx>
        <c:axId val="6281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2152"/>
        <c:auto val="1"/>
        <c:lblAlgn val="ctr"/>
        <c:lblOffset val="100"/>
        <c:noMultiLvlLbl val="0"/>
      </c:catAx>
      <c:valAx>
        <c:axId val="207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39838"/>
        <c:axId val="86872444"/>
      </c:barChart>
      <c:catAx>
        <c:axId val="874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444"/>
        <c:auto val="1"/>
        <c:lblAlgn val="ctr"/>
        <c:lblOffset val="100"/>
        <c:noMultiLvlLbl val="0"/>
      </c:catAx>
      <c:valAx>
        <c:axId val="8687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481079"/>
        <c:axId val="31881775"/>
      </c:barChart>
      <c:catAx>
        <c:axId val="9948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775"/>
        <c:auto val="1"/>
        <c:lblAlgn val="ctr"/>
        <c:lblOffset val="100"/>
        <c:noMultiLvlLbl val="0"/>
      </c:catAx>
      <c:valAx>
        <c:axId val="3188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789235"/>
        <c:axId val="26191328"/>
      </c:barChart>
      <c:catAx>
        <c:axId val="9578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1328"/>
        <c:auto val="1"/>
        <c:lblAlgn val="ctr"/>
        <c:lblOffset val="100"/>
        <c:noMultiLvlLbl val="0"/>
      </c:catAx>
      <c:valAx>
        <c:axId val="2619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65827"/>
        <c:axId val="72977747"/>
      </c:barChart>
      <c:catAx>
        <c:axId val="1916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7747"/>
        <c:auto val="1"/>
        <c:lblAlgn val="ctr"/>
        <c:lblOffset val="100"/>
        <c:noMultiLvlLbl val="0"/>
      </c:catAx>
      <c:valAx>
        <c:axId val="7297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311651"/>
        <c:axId val="1046785"/>
      </c:barChart>
      <c:catAx>
        <c:axId val="553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785"/>
        <c:auto val="1"/>
        <c:lblAlgn val="ctr"/>
        <c:lblOffset val="100"/>
        <c:noMultiLvlLbl val="0"/>
      </c:catAx>
      <c:valAx>
        <c:axId val="1046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482228"/>
        <c:axId val="98145391"/>
      </c:barChart>
      <c:catAx>
        <c:axId val="38482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391"/>
        <c:auto val="1"/>
        <c:lblAlgn val="ctr"/>
        <c:lblOffset val="100"/>
        <c:noMultiLvlLbl val="0"/>
      </c:catAx>
      <c:valAx>
        <c:axId val="9814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2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85101"/>
        <c:axId val="64600967"/>
      </c:barChart>
      <c:catAx>
        <c:axId val="24285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0967"/>
        <c:auto val="1"/>
        <c:lblAlgn val="ctr"/>
        <c:lblOffset val="100"/>
        <c:noMultiLvlLbl val="0"/>
      </c:catAx>
      <c:valAx>
        <c:axId val="6460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5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0203"/>
        <c:axId val="6068034"/>
      </c:barChart>
      <c:catAx>
        <c:axId val="4464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34"/>
        <c:auto val="1"/>
        <c:lblAlgn val="ctr"/>
        <c:lblOffset val="100"/>
        <c:noMultiLvlLbl val="0"/>
      </c:catAx>
      <c:valAx>
        <c:axId val="606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82391"/>
        <c:axId val="20580681"/>
      </c:barChart>
      <c:catAx>
        <c:axId val="4788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0681"/>
        <c:auto val="1"/>
        <c:lblAlgn val="ctr"/>
        <c:lblOffset val="100"/>
        <c:noMultiLvlLbl val="0"/>
      </c:catAx>
      <c:valAx>
        <c:axId val="2058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1967"/>
        <c:axId val="3013498"/>
      </c:barChart>
      <c:catAx>
        <c:axId val="8445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98"/>
        <c:auto val="1"/>
        <c:lblAlgn val="ctr"/>
        <c:lblOffset val="100"/>
        <c:noMultiLvlLbl val="0"/>
      </c:catAx>
      <c:valAx>
        <c:axId val="301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