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7630"/>
        <c:axId val="59102116"/>
      </c:scatterChart>
      <c:valAx>
        <c:axId val="38507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116"/>
        <c:crossesAt val="0"/>
        <c:crossBetween val="midCat"/>
      </c:valAx>
      <c:valAx>
        <c:axId val="59102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7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298365"/>
        <c:axId val="83582047"/>
      </c:scatterChart>
      <c:valAx>
        <c:axId val="61298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047"/>
        <c:crossesAt val="0"/>
        <c:crossBetween val="midCat"/>
      </c:valAx>
      <c:valAx>
        <c:axId val="83582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8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741133"/>
        <c:axId val="49551284"/>
      </c:scatterChart>
      <c:valAx>
        <c:axId val="31741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1284"/>
        <c:crossesAt val="0"/>
        <c:crossBetween val="midCat"/>
      </c:valAx>
      <c:valAx>
        <c:axId val="49551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8055"/>
        <c:axId val="64333590"/>
      </c:scatterChart>
      <c:valAx>
        <c:axId val="16908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590"/>
        <c:crossesAt val="0"/>
        <c:crossBetween val="midCat"/>
      </c:valAx>
      <c:valAx>
        <c:axId val="64333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8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