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907"/>
        <c:axId val="6340158"/>
      </c:barChart>
      <c:catAx>
        <c:axId val="34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8"/>
        <c:auto val="1"/>
        <c:lblAlgn val="ctr"/>
        <c:lblOffset val="100"/>
        <c:noMultiLvlLbl val="0"/>
      </c:catAx>
      <c:valAx>
        <c:axId val="63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998"/>
        <c:axId val="29957478"/>
      </c:barChart>
      <c:catAx>
        <c:axId val="26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78"/>
        <c:auto val="1"/>
        <c:lblAlgn val="ctr"/>
        <c:lblOffset val="100"/>
        <c:noMultiLvlLbl val="0"/>
      </c:catAx>
      <c:valAx>
        <c:axId val="299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3108"/>
        <c:axId val="23076989"/>
      </c:barChart>
      <c:catAx>
        <c:axId val="767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89"/>
        <c:auto val="1"/>
        <c:lblAlgn val="ctr"/>
        <c:lblOffset val="100"/>
        <c:noMultiLvlLbl val="0"/>
      </c:catAx>
      <c:valAx>
        <c:axId val="230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81724"/>
        <c:axId val="16481954"/>
      </c:barChart>
      <c:catAx>
        <c:axId val="420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954"/>
        <c:auto val="1"/>
        <c:lblAlgn val="ctr"/>
        <c:lblOffset val="100"/>
        <c:noMultiLvlLbl val="0"/>
      </c:catAx>
      <c:valAx>
        <c:axId val="164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5316"/>
        <c:axId val="93363580"/>
      </c:barChart>
      <c:catAx>
        <c:axId val="609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80"/>
        <c:auto val="1"/>
        <c:lblAlgn val="ctr"/>
        <c:lblOffset val="100"/>
        <c:noMultiLvlLbl val="0"/>
      </c:catAx>
      <c:valAx>
        <c:axId val="933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696"/>
        <c:axId val="32436299"/>
      </c:barChart>
      <c:catAx>
        <c:axId val="92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99"/>
        <c:auto val="1"/>
        <c:lblAlgn val="ctr"/>
        <c:lblOffset val="100"/>
        <c:noMultiLvlLbl val="0"/>
      </c:catAx>
      <c:valAx>
        <c:axId val="324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6298"/>
        <c:axId val="59500864"/>
      </c:barChart>
      <c:catAx>
        <c:axId val="993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864"/>
        <c:auto val="1"/>
        <c:lblAlgn val="ctr"/>
        <c:lblOffset val="100"/>
        <c:noMultiLvlLbl val="0"/>
      </c:catAx>
      <c:valAx>
        <c:axId val="595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2595"/>
        <c:axId val="59356178"/>
      </c:barChart>
      <c:catAx>
        <c:axId val="755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78"/>
        <c:auto val="1"/>
        <c:lblAlgn val="ctr"/>
        <c:lblOffset val="100"/>
        <c:noMultiLvlLbl val="0"/>
      </c:catAx>
      <c:valAx>
        <c:axId val="593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9499"/>
        <c:axId val="92217228"/>
      </c:barChart>
      <c:catAx>
        <c:axId val="26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28"/>
        <c:auto val="1"/>
        <c:lblAlgn val="ctr"/>
        <c:lblOffset val="100"/>
        <c:noMultiLvlLbl val="0"/>
      </c:catAx>
      <c:valAx>
        <c:axId val="922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0296"/>
        <c:axId val="46008540"/>
      </c:barChart>
      <c:catAx>
        <c:axId val="599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40"/>
        <c:auto val="1"/>
        <c:lblAlgn val="ctr"/>
        <c:lblOffset val="100"/>
        <c:noMultiLvlLbl val="0"/>
      </c:catAx>
      <c:valAx>
        <c:axId val="460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5317"/>
        <c:axId val="80222789"/>
      </c:barChart>
      <c:catAx>
        <c:axId val="349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89"/>
        <c:auto val="1"/>
        <c:lblAlgn val="ctr"/>
        <c:lblOffset val="100"/>
        <c:noMultiLvlLbl val="0"/>
      </c:catAx>
      <c:valAx>
        <c:axId val="802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7274"/>
        <c:axId val="55829395"/>
      </c:barChart>
      <c:catAx>
        <c:axId val="660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95"/>
        <c:auto val="1"/>
        <c:lblAlgn val="ctr"/>
        <c:lblOffset val="100"/>
        <c:noMultiLvlLbl val="0"/>
      </c:catAx>
      <c:valAx>
        <c:axId val="558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61451"/>
        <c:axId val="88456728"/>
      </c:barChart>
      <c:catAx>
        <c:axId val="245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28"/>
        <c:auto val="1"/>
        <c:lblAlgn val="ctr"/>
        <c:lblOffset val="100"/>
        <c:noMultiLvlLbl val="0"/>
      </c:catAx>
      <c:valAx>
        <c:axId val="884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4330"/>
        <c:axId val="26275107"/>
      </c:barChart>
      <c:catAx>
        <c:axId val="710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107"/>
        <c:auto val="1"/>
        <c:lblAlgn val="ctr"/>
        <c:lblOffset val="100"/>
        <c:noMultiLvlLbl val="0"/>
      </c:catAx>
      <c:valAx>
        <c:axId val="262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95002"/>
        <c:axId val="66014422"/>
      </c:barChart>
      <c:catAx>
        <c:axId val="868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422"/>
        <c:auto val="1"/>
        <c:lblAlgn val="ctr"/>
        <c:lblOffset val="100"/>
        <c:noMultiLvlLbl val="0"/>
      </c:catAx>
      <c:valAx>
        <c:axId val="660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8882"/>
        <c:axId val="69448574"/>
      </c:barChart>
      <c:catAx>
        <c:axId val="515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74"/>
        <c:auto val="1"/>
        <c:lblAlgn val="ctr"/>
        <c:lblOffset val="100"/>
        <c:noMultiLvlLbl val="0"/>
      </c:catAx>
      <c:valAx>
        <c:axId val="694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3150"/>
        <c:axId val="20230449"/>
      </c:barChart>
      <c:catAx>
        <c:axId val="8406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449"/>
        <c:auto val="1"/>
        <c:lblAlgn val="ctr"/>
        <c:lblOffset val="100"/>
        <c:noMultiLvlLbl val="0"/>
      </c:catAx>
      <c:valAx>
        <c:axId val="202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1758"/>
        <c:axId val="33146746"/>
      </c:barChart>
      <c:catAx>
        <c:axId val="720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46"/>
        <c:auto val="1"/>
        <c:lblAlgn val="ctr"/>
        <c:lblOffset val="100"/>
        <c:noMultiLvlLbl val="0"/>
      </c:catAx>
      <c:valAx>
        <c:axId val="331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