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56455"/>
        <c:axId val="10998856"/>
      </c:scatterChart>
      <c:valAx>
        <c:axId val="6425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56"/>
        <c:crossesAt val="0"/>
        <c:crossBetween val="midCat"/>
      </c:valAx>
      <c:valAx>
        <c:axId val="1099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8573"/>
        <c:axId val="63454041"/>
      </c:scatterChart>
      <c:valAx>
        <c:axId val="6583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041"/>
        <c:crossesAt val="0"/>
        <c:crossBetween val="midCat"/>
      </c:valAx>
      <c:valAx>
        <c:axId val="6345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3256"/>
        <c:axId val="36454301"/>
      </c:scatterChart>
      <c:valAx>
        <c:axId val="871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301"/>
        <c:crossesAt val="0"/>
        <c:crossBetween val="midCat"/>
      </c:valAx>
      <c:valAx>
        <c:axId val="3645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2045"/>
        <c:axId val="97397912"/>
      </c:scatterChart>
      <c:valAx>
        <c:axId val="9921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912"/>
        <c:crossesAt val="0"/>
        <c:crossBetween val="midCat"/>
      </c:valAx>
      <c:valAx>
        <c:axId val="9739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