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3896"/>
        <c:axId val="25805125"/>
      </c:scatterChart>
      <c:valAx>
        <c:axId val="3198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125"/>
        <c:crossesAt val="0"/>
        <c:crossBetween val="midCat"/>
      </c:valAx>
      <c:valAx>
        <c:axId val="2580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8982"/>
        <c:axId val="74197901"/>
      </c:scatterChart>
      <c:valAx>
        <c:axId val="5111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901"/>
        <c:crossesAt val="0"/>
        <c:crossBetween val="midCat"/>
      </c:valAx>
      <c:valAx>
        <c:axId val="7419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0078"/>
        <c:axId val="63139324"/>
      </c:scatterChart>
      <c:valAx>
        <c:axId val="4755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324"/>
        <c:crossesAt val="0"/>
        <c:crossBetween val="midCat"/>
      </c:valAx>
      <c:valAx>
        <c:axId val="6313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3462"/>
        <c:axId val="7303831"/>
      </c:scatterChart>
      <c:valAx>
        <c:axId val="5193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1"/>
        <c:crossesAt val="0"/>
        <c:crossBetween val="midCat"/>
      </c:valAx>
      <c:valAx>
        <c:axId val="730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