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14451"/>
        <c:axId val="51998419"/>
      </c:barChart>
      <c:catAx>
        <c:axId val="7181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419"/>
        <c:auto val="1"/>
        <c:lblAlgn val="ctr"/>
        <c:lblOffset val="100"/>
        <c:noMultiLvlLbl val="0"/>
      </c:catAx>
      <c:valAx>
        <c:axId val="5199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15635"/>
        <c:axId val="3084165"/>
      </c:barChart>
      <c:catAx>
        <c:axId val="1971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65"/>
        <c:auto val="1"/>
        <c:lblAlgn val="ctr"/>
        <c:lblOffset val="100"/>
        <c:noMultiLvlLbl val="0"/>
      </c:catAx>
      <c:valAx>
        <c:axId val="308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6580"/>
        <c:axId val="43787073"/>
      </c:barChart>
      <c:catAx>
        <c:axId val="839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073"/>
        <c:auto val="1"/>
        <c:lblAlgn val="ctr"/>
        <c:lblOffset val="100"/>
        <c:noMultiLvlLbl val="0"/>
      </c:catAx>
      <c:valAx>
        <c:axId val="4378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43418"/>
        <c:axId val="92482255"/>
      </c:barChart>
      <c:catAx>
        <c:axId val="8914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255"/>
        <c:auto val="1"/>
        <c:lblAlgn val="ctr"/>
        <c:lblOffset val="100"/>
        <c:noMultiLvlLbl val="0"/>
      </c:catAx>
      <c:valAx>
        <c:axId val="9248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65068"/>
        <c:axId val="4637894"/>
      </c:barChart>
      <c:catAx>
        <c:axId val="8306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94"/>
        <c:auto val="1"/>
        <c:lblAlgn val="ctr"/>
        <c:lblOffset val="100"/>
        <c:noMultiLvlLbl val="0"/>
      </c:catAx>
      <c:valAx>
        <c:axId val="463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85588"/>
        <c:axId val="1758743"/>
      </c:barChart>
      <c:catAx>
        <c:axId val="5098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43"/>
        <c:auto val="1"/>
        <c:lblAlgn val="ctr"/>
        <c:lblOffset val="100"/>
        <c:noMultiLvlLbl val="0"/>
      </c:catAx>
      <c:valAx>
        <c:axId val="175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70906"/>
        <c:axId val="94830831"/>
      </c:barChart>
      <c:catAx>
        <c:axId val="8357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831"/>
        <c:auto val="1"/>
        <c:lblAlgn val="ctr"/>
        <c:lblOffset val="100"/>
        <c:noMultiLvlLbl val="0"/>
      </c:catAx>
      <c:valAx>
        <c:axId val="9483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06879"/>
        <c:axId val="88523541"/>
      </c:barChart>
      <c:catAx>
        <c:axId val="5030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3541"/>
        <c:auto val="1"/>
        <c:lblAlgn val="ctr"/>
        <c:lblOffset val="100"/>
        <c:noMultiLvlLbl val="0"/>
      </c:catAx>
      <c:valAx>
        <c:axId val="8852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853215"/>
        <c:axId val="61651729"/>
      </c:barChart>
      <c:catAx>
        <c:axId val="3785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729"/>
        <c:auto val="1"/>
        <c:lblAlgn val="ctr"/>
        <c:lblOffset val="100"/>
        <c:noMultiLvlLbl val="0"/>
      </c:catAx>
      <c:valAx>
        <c:axId val="6165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14281"/>
        <c:axId val="47768094"/>
      </c:barChart>
      <c:catAx>
        <c:axId val="5961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094"/>
        <c:auto val="1"/>
        <c:lblAlgn val="ctr"/>
        <c:lblOffset val="100"/>
        <c:noMultiLvlLbl val="0"/>
      </c:catAx>
      <c:valAx>
        <c:axId val="4776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21200"/>
        <c:axId val="10998262"/>
      </c:barChart>
      <c:catAx>
        <c:axId val="9272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262"/>
        <c:auto val="1"/>
        <c:lblAlgn val="ctr"/>
        <c:lblOffset val="100"/>
        <c:noMultiLvlLbl val="0"/>
      </c:catAx>
      <c:valAx>
        <c:axId val="1099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12666"/>
        <c:axId val="28461138"/>
      </c:barChart>
      <c:catAx>
        <c:axId val="2431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138"/>
        <c:auto val="1"/>
        <c:lblAlgn val="ctr"/>
        <c:lblOffset val="100"/>
        <c:noMultiLvlLbl val="0"/>
      </c:catAx>
      <c:valAx>
        <c:axId val="2846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87227"/>
        <c:axId val="51414898"/>
      </c:barChart>
      <c:catAx>
        <c:axId val="4058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898"/>
        <c:auto val="1"/>
        <c:lblAlgn val="ctr"/>
        <c:lblOffset val="100"/>
        <c:noMultiLvlLbl val="0"/>
      </c:catAx>
      <c:valAx>
        <c:axId val="5141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13280"/>
        <c:axId val="88583632"/>
      </c:barChart>
      <c:catAx>
        <c:axId val="7751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632"/>
        <c:auto val="1"/>
        <c:lblAlgn val="ctr"/>
        <c:lblOffset val="100"/>
        <c:noMultiLvlLbl val="0"/>
      </c:catAx>
      <c:valAx>
        <c:axId val="8858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19045"/>
        <c:axId val="71064734"/>
      </c:barChart>
      <c:catAx>
        <c:axId val="4191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4734"/>
        <c:auto val="1"/>
        <c:lblAlgn val="ctr"/>
        <c:lblOffset val="100"/>
        <c:noMultiLvlLbl val="0"/>
      </c:catAx>
      <c:valAx>
        <c:axId val="7106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67871"/>
        <c:axId val="71536438"/>
      </c:barChart>
      <c:catAx>
        <c:axId val="8906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6438"/>
        <c:auto val="1"/>
        <c:lblAlgn val="ctr"/>
        <c:lblOffset val="100"/>
        <c:noMultiLvlLbl val="0"/>
      </c:catAx>
      <c:valAx>
        <c:axId val="7153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974416"/>
        <c:axId val="34447186"/>
      </c:barChart>
      <c:catAx>
        <c:axId val="6197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7186"/>
        <c:auto val="1"/>
        <c:lblAlgn val="ctr"/>
        <c:lblOffset val="100"/>
        <c:noMultiLvlLbl val="0"/>
      </c:catAx>
      <c:valAx>
        <c:axId val="3444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70815"/>
        <c:axId val="36103790"/>
      </c:barChart>
      <c:catAx>
        <c:axId val="7167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790"/>
        <c:auto val="1"/>
        <c:lblAlgn val="ctr"/>
        <c:lblOffset val="100"/>
        <c:noMultiLvlLbl val="0"/>
      </c:catAx>
      <c:valAx>
        <c:axId val="3610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