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79872"/>
        <c:axId val="13163696"/>
      </c:scatterChart>
      <c:valAx>
        <c:axId val="2817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96"/>
        <c:crossesAt val="0"/>
        <c:crossBetween val="midCat"/>
      </c:valAx>
      <c:valAx>
        <c:axId val="1316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44087"/>
        <c:axId val="85967686"/>
      </c:scatterChart>
      <c:valAx>
        <c:axId val="8744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686"/>
        <c:crossesAt val="0"/>
        <c:crossBetween val="midCat"/>
      </c:valAx>
      <c:valAx>
        <c:axId val="8596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25715"/>
        <c:axId val="34470229"/>
      </c:scatterChart>
      <c:valAx>
        <c:axId val="1292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229"/>
        <c:crossesAt val="0"/>
        <c:crossBetween val="midCat"/>
      </c:valAx>
      <c:valAx>
        <c:axId val="3447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51131"/>
        <c:axId val="86687211"/>
      </c:scatterChart>
      <c:valAx>
        <c:axId val="5185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11"/>
        <c:crossesAt val="0"/>
        <c:crossBetween val="midCat"/>
      </c:valAx>
      <c:valAx>
        <c:axId val="8668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