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2110"/>
        <c:axId val="58830740"/>
      </c:barChart>
      <c:catAx>
        <c:axId val="964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740"/>
        <c:auto val="1"/>
        <c:lblAlgn val="ctr"/>
        <c:lblOffset val="100"/>
        <c:noMultiLvlLbl val="0"/>
      </c:catAx>
      <c:valAx>
        <c:axId val="588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51739"/>
        <c:axId val="19828937"/>
      </c:barChart>
      <c:catAx>
        <c:axId val="342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937"/>
        <c:auto val="1"/>
        <c:lblAlgn val="ctr"/>
        <c:lblOffset val="100"/>
        <c:noMultiLvlLbl val="0"/>
      </c:catAx>
      <c:valAx>
        <c:axId val="198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34033"/>
        <c:axId val="40221684"/>
      </c:barChart>
      <c:catAx>
        <c:axId val="227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684"/>
        <c:auto val="1"/>
        <c:lblAlgn val="ctr"/>
        <c:lblOffset val="100"/>
        <c:noMultiLvlLbl val="0"/>
      </c:catAx>
      <c:valAx>
        <c:axId val="402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06890"/>
        <c:axId val="23189261"/>
      </c:barChart>
      <c:catAx>
        <c:axId val="627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261"/>
        <c:auto val="1"/>
        <c:lblAlgn val="ctr"/>
        <c:lblOffset val="100"/>
        <c:noMultiLvlLbl val="0"/>
      </c:catAx>
      <c:valAx>
        <c:axId val="231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41348"/>
        <c:axId val="81359770"/>
      </c:barChart>
      <c:catAx>
        <c:axId val="190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70"/>
        <c:auto val="1"/>
        <c:lblAlgn val="ctr"/>
        <c:lblOffset val="100"/>
        <c:noMultiLvlLbl val="0"/>
      </c:catAx>
      <c:valAx>
        <c:axId val="813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11723"/>
        <c:axId val="35465724"/>
      </c:barChart>
      <c:catAx>
        <c:axId val="511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724"/>
        <c:auto val="1"/>
        <c:lblAlgn val="ctr"/>
        <c:lblOffset val="100"/>
        <c:noMultiLvlLbl val="0"/>
      </c:catAx>
      <c:valAx>
        <c:axId val="354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70100"/>
        <c:axId val="64527461"/>
      </c:barChart>
      <c:catAx>
        <c:axId val="953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461"/>
        <c:auto val="1"/>
        <c:lblAlgn val="ctr"/>
        <c:lblOffset val="100"/>
        <c:noMultiLvlLbl val="0"/>
      </c:catAx>
      <c:valAx>
        <c:axId val="645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79744"/>
        <c:axId val="67032375"/>
      </c:barChart>
      <c:catAx>
        <c:axId val="2987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375"/>
        <c:auto val="1"/>
        <c:lblAlgn val="ctr"/>
        <c:lblOffset val="100"/>
        <c:noMultiLvlLbl val="0"/>
      </c:catAx>
      <c:valAx>
        <c:axId val="670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79508"/>
        <c:axId val="13186384"/>
      </c:barChart>
      <c:catAx>
        <c:axId val="3967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384"/>
        <c:auto val="1"/>
        <c:lblAlgn val="ctr"/>
        <c:lblOffset val="100"/>
        <c:noMultiLvlLbl val="0"/>
      </c:catAx>
      <c:valAx>
        <c:axId val="131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70222"/>
        <c:axId val="22814029"/>
      </c:barChart>
      <c:catAx>
        <c:axId val="4327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029"/>
        <c:auto val="1"/>
        <c:lblAlgn val="ctr"/>
        <c:lblOffset val="100"/>
        <c:noMultiLvlLbl val="0"/>
      </c:catAx>
      <c:valAx>
        <c:axId val="228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86677"/>
        <c:axId val="40936823"/>
      </c:barChart>
      <c:catAx>
        <c:axId val="1728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823"/>
        <c:auto val="1"/>
        <c:lblAlgn val="ctr"/>
        <c:lblOffset val="100"/>
        <c:noMultiLvlLbl val="0"/>
      </c:catAx>
      <c:valAx>
        <c:axId val="409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34056"/>
        <c:axId val="60004820"/>
      </c:barChart>
      <c:catAx>
        <c:axId val="781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820"/>
        <c:auto val="1"/>
        <c:lblAlgn val="ctr"/>
        <c:lblOffset val="100"/>
        <c:noMultiLvlLbl val="0"/>
      </c:catAx>
      <c:valAx>
        <c:axId val="600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25349"/>
        <c:axId val="83112183"/>
      </c:barChart>
      <c:catAx>
        <c:axId val="8922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183"/>
        <c:auto val="1"/>
        <c:lblAlgn val="ctr"/>
        <c:lblOffset val="100"/>
        <c:noMultiLvlLbl val="0"/>
      </c:catAx>
      <c:valAx>
        <c:axId val="831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16638"/>
        <c:axId val="86537903"/>
      </c:barChart>
      <c:catAx>
        <c:axId val="2781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903"/>
        <c:auto val="1"/>
        <c:lblAlgn val="ctr"/>
        <c:lblOffset val="100"/>
        <c:noMultiLvlLbl val="0"/>
      </c:catAx>
      <c:valAx>
        <c:axId val="865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8681"/>
        <c:axId val="3218442"/>
      </c:barChart>
      <c:catAx>
        <c:axId val="926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42"/>
        <c:auto val="1"/>
        <c:lblAlgn val="ctr"/>
        <c:lblOffset val="100"/>
        <c:noMultiLvlLbl val="0"/>
      </c:catAx>
      <c:valAx>
        <c:axId val="32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64057"/>
        <c:axId val="54941569"/>
      </c:barChart>
      <c:catAx>
        <c:axId val="3086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569"/>
        <c:auto val="1"/>
        <c:lblAlgn val="ctr"/>
        <c:lblOffset val="100"/>
        <c:noMultiLvlLbl val="0"/>
      </c:catAx>
      <c:valAx>
        <c:axId val="549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27453"/>
        <c:axId val="73132275"/>
      </c:barChart>
      <c:catAx>
        <c:axId val="5982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275"/>
        <c:auto val="1"/>
        <c:lblAlgn val="ctr"/>
        <c:lblOffset val="100"/>
        <c:noMultiLvlLbl val="0"/>
      </c:catAx>
      <c:valAx>
        <c:axId val="7313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02200"/>
        <c:axId val="8669679"/>
      </c:barChart>
      <c:catAx>
        <c:axId val="708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79"/>
        <c:auto val="1"/>
        <c:lblAlgn val="ctr"/>
        <c:lblOffset val="100"/>
        <c:noMultiLvlLbl val="0"/>
      </c:catAx>
      <c:valAx>
        <c:axId val="86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