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14822"/>
        <c:axId val="95876950"/>
      </c:scatterChart>
      <c:valAx>
        <c:axId val="2981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950"/>
        <c:crossesAt val="0"/>
        <c:crossBetween val="midCat"/>
      </c:valAx>
      <c:valAx>
        <c:axId val="9587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267896"/>
        <c:axId val="32191280"/>
      </c:scatterChart>
      <c:valAx>
        <c:axId val="1426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280"/>
        <c:crossesAt val="0"/>
        <c:crossBetween val="midCat"/>
      </c:valAx>
      <c:valAx>
        <c:axId val="32191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47000"/>
        <c:axId val="30243588"/>
      </c:scatterChart>
      <c:valAx>
        <c:axId val="1584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3588"/>
        <c:crossesAt val="0"/>
        <c:crossBetween val="midCat"/>
      </c:valAx>
      <c:valAx>
        <c:axId val="30243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715428"/>
        <c:axId val="52153812"/>
      </c:scatterChart>
      <c:valAx>
        <c:axId val="13715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812"/>
        <c:crossesAt val="0"/>
        <c:crossBetween val="midCat"/>
      </c:valAx>
      <c:valAx>
        <c:axId val="5215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5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