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11607"/>
        <c:axId val="13965987"/>
      </c:barChart>
      <c:catAx>
        <c:axId val="6741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987"/>
        <c:auto val="1"/>
        <c:lblAlgn val="ctr"/>
        <c:lblOffset val="100"/>
        <c:noMultiLvlLbl val="0"/>
      </c:catAx>
      <c:valAx>
        <c:axId val="1396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35001"/>
        <c:axId val="67434276"/>
      </c:barChart>
      <c:catAx>
        <c:axId val="3673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276"/>
        <c:auto val="1"/>
        <c:lblAlgn val="ctr"/>
        <c:lblOffset val="100"/>
        <c:noMultiLvlLbl val="0"/>
      </c:catAx>
      <c:valAx>
        <c:axId val="6743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24914"/>
        <c:axId val="16776810"/>
      </c:barChart>
      <c:catAx>
        <c:axId val="6372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6810"/>
        <c:auto val="1"/>
        <c:lblAlgn val="ctr"/>
        <c:lblOffset val="100"/>
        <c:noMultiLvlLbl val="0"/>
      </c:catAx>
      <c:valAx>
        <c:axId val="1677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69321"/>
        <c:axId val="75028635"/>
      </c:barChart>
      <c:catAx>
        <c:axId val="9866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635"/>
        <c:auto val="1"/>
        <c:lblAlgn val="ctr"/>
        <c:lblOffset val="100"/>
        <c:noMultiLvlLbl val="0"/>
      </c:catAx>
      <c:valAx>
        <c:axId val="7502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25573"/>
        <c:axId val="57940227"/>
      </c:barChart>
      <c:catAx>
        <c:axId val="6922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227"/>
        <c:auto val="1"/>
        <c:lblAlgn val="ctr"/>
        <c:lblOffset val="100"/>
        <c:noMultiLvlLbl val="0"/>
      </c:catAx>
      <c:valAx>
        <c:axId val="5794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71272"/>
        <c:axId val="45554062"/>
      </c:barChart>
      <c:catAx>
        <c:axId val="9727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062"/>
        <c:auto val="1"/>
        <c:lblAlgn val="ctr"/>
        <c:lblOffset val="100"/>
        <c:noMultiLvlLbl val="0"/>
      </c:catAx>
      <c:valAx>
        <c:axId val="4555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03704"/>
        <c:axId val="93118181"/>
      </c:barChart>
      <c:catAx>
        <c:axId val="7080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181"/>
        <c:auto val="1"/>
        <c:lblAlgn val="ctr"/>
        <c:lblOffset val="100"/>
        <c:noMultiLvlLbl val="0"/>
      </c:catAx>
      <c:valAx>
        <c:axId val="9311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45652"/>
        <c:axId val="80034013"/>
      </c:barChart>
      <c:catAx>
        <c:axId val="9344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013"/>
        <c:auto val="1"/>
        <c:lblAlgn val="ctr"/>
        <c:lblOffset val="100"/>
        <c:noMultiLvlLbl val="0"/>
      </c:catAx>
      <c:valAx>
        <c:axId val="8003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23208"/>
        <c:axId val="91344495"/>
      </c:barChart>
      <c:catAx>
        <c:axId val="1242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495"/>
        <c:auto val="1"/>
        <c:lblAlgn val="ctr"/>
        <c:lblOffset val="100"/>
        <c:noMultiLvlLbl val="0"/>
      </c:catAx>
      <c:valAx>
        <c:axId val="9134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89649"/>
        <c:axId val="30401611"/>
      </c:barChart>
      <c:catAx>
        <c:axId val="3888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611"/>
        <c:auto val="1"/>
        <c:lblAlgn val="ctr"/>
        <c:lblOffset val="100"/>
        <c:noMultiLvlLbl val="0"/>
      </c:catAx>
      <c:valAx>
        <c:axId val="3040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81214"/>
        <c:axId val="50289952"/>
      </c:barChart>
      <c:catAx>
        <c:axId val="3808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952"/>
        <c:auto val="1"/>
        <c:lblAlgn val="ctr"/>
        <c:lblOffset val="100"/>
        <c:noMultiLvlLbl val="0"/>
      </c:catAx>
      <c:valAx>
        <c:axId val="5028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40873"/>
        <c:axId val="49742770"/>
      </c:barChart>
      <c:catAx>
        <c:axId val="6504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770"/>
        <c:auto val="1"/>
        <c:lblAlgn val="ctr"/>
        <c:lblOffset val="100"/>
        <c:noMultiLvlLbl val="0"/>
      </c:catAx>
      <c:valAx>
        <c:axId val="4974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39186"/>
        <c:axId val="89164279"/>
      </c:barChart>
      <c:catAx>
        <c:axId val="1703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279"/>
        <c:auto val="1"/>
        <c:lblAlgn val="ctr"/>
        <c:lblOffset val="100"/>
        <c:noMultiLvlLbl val="0"/>
      </c:catAx>
      <c:valAx>
        <c:axId val="8916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89120"/>
        <c:axId val="43527487"/>
      </c:barChart>
      <c:catAx>
        <c:axId val="7278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487"/>
        <c:auto val="1"/>
        <c:lblAlgn val="ctr"/>
        <c:lblOffset val="100"/>
        <c:noMultiLvlLbl val="0"/>
      </c:catAx>
      <c:valAx>
        <c:axId val="4352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4185"/>
        <c:axId val="96839521"/>
      </c:barChart>
      <c:catAx>
        <c:axId val="343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521"/>
        <c:auto val="1"/>
        <c:lblAlgn val="ctr"/>
        <c:lblOffset val="100"/>
        <c:noMultiLvlLbl val="0"/>
      </c:catAx>
      <c:valAx>
        <c:axId val="9683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09356"/>
        <c:axId val="22984288"/>
      </c:barChart>
      <c:catAx>
        <c:axId val="8970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288"/>
        <c:auto val="1"/>
        <c:lblAlgn val="ctr"/>
        <c:lblOffset val="100"/>
        <c:noMultiLvlLbl val="0"/>
      </c:catAx>
      <c:valAx>
        <c:axId val="2298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619512"/>
        <c:axId val="58505305"/>
      </c:barChart>
      <c:catAx>
        <c:axId val="2061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305"/>
        <c:auto val="1"/>
        <c:lblAlgn val="ctr"/>
        <c:lblOffset val="100"/>
        <c:noMultiLvlLbl val="0"/>
      </c:catAx>
      <c:valAx>
        <c:axId val="5850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4544"/>
        <c:axId val="9933621"/>
      </c:barChart>
      <c:catAx>
        <c:axId val="303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21"/>
        <c:auto val="1"/>
        <c:lblAlgn val="ctr"/>
        <c:lblOffset val="100"/>
        <c:noMultiLvlLbl val="0"/>
      </c:catAx>
      <c:valAx>
        <c:axId val="993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