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8535"/>
        <c:axId val="92570509"/>
      </c:scatterChart>
      <c:valAx>
        <c:axId val="5700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509"/>
        <c:crossesAt val="0"/>
        <c:crossBetween val="midCat"/>
      </c:valAx>
      <c:valAx>
        <c:axId val="9257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2136"/>
        <c:axId val="53897839"/>
      </c:scatterChart>
      <c:valAx>
        <c:axId val="4558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839"/>
        <c:crossesAt val="0"/>
        <c:crossBetween val="midCat"/>
      </c:valAx>
      <c:valAx>
        <c:axId val="538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318"/>
        <c:axId val="41085071"/>
      </c:scatterChart>
      <c:valAx>
        <c:axId val="57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071"/>
        <c:crossesAt val="0"/>
        <c:crossBetween val="midCat"/>
      </c:valAx>
      <c:valAx>
        <c:axId val="4108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85081"/>
        <c:axId val="22645803"/>
      </c:scatterChart>
      <c:valAx>
        <c:axId val="7348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03"/>
        <c:crossesAt val="0"/>
        <c:crossBetween val="midCat"/>
      </c:valAx>
      <c:valAx>
        <c:axId val="2264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