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92982"/>
        <c:axId val="86269205"/>
      </c:barChart>
      <c:catAx>
        <c:axId val="529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9205"/>
        <c:auto val="1"/>
        <c:lblAlgn val="ctr"/>
        <c:lblOffset val="100"/>
        <c:noMultiLvlLbl val="0"/>
      </c:catAx>
      <c:valAx>
        <c:axId val="8626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70166"/>
        <c:axId val="55369192"/>
      </c:barChart>
      <c:catAx>
        <c:axId val="6757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9192"/>
        <c:auto val="1"/>
        <c:lblAlgn val="ctr"/>
        <c:lblOffset val="100"/>
        <c:noMultiLvlLbl val="0"/>
      </c:catAx>
      <c:valAx>
        <c:axId val="5536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89344"/>
        <c:axId val="6104829"/>
      </c:barChart>
      <c:catAx>
        <c:axId val="688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829"/>
        <c:auto val="1"/>
        <c:lblAlgn val="ctr"/>
        <c:lblOffset val="100"/>
        <c:noMultiLvlLbl val="0"/>
      </c:catAx>
      <c:valAx>
        <c:axId val="610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399450"/>
        <c:axId val="15881087"/>
      </c:barChart>
      <c:catAx>
        <c:axId val="2139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1087"/>
        <c:auto val="1"/>
        <c:lblAlgn val="ctr"/>
        <c:lblOffset val="100"/>
        <c:noMultiLvlLbl val="0"/>
      </c:catAx>
      <c:valAx>
        <c:axId val="1588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63887"/>
        <c:axId val="43145509"/>
      </c:barChart>
      <c:catAx>
        <c:axId val="7956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5509"/>
        <c:auto val="1"/>
        <c:lblAlgn val="ctr"/>
        <c:lblOffset val="100"/>
        <c:noMultiLvlLbl val="0"/>
      </c:catAx>
      <c:valAx>
        <c:axId val="4314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25255"/>
        <c:axId val="61582304"/>
      </c:barChart>
      <c:catAx>
        <c:axId val="7622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2304"/>
        <c:auto val="1"/>
        <c:lblAlgn val="ctr"/>
        <c:lblOffset val="100"/>
        <c:noMultiLvlLbl val="0"/>
      </c:catAx>
      <c:valAx>
        <c:axId val="6158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31181"/>
        <c:axId val="74308696"/>
      </c:barChart>
      <c:catAx>
        <c:axId val="9393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8696"/>
        <c:auto val="1"/>
        <c:lblAlgn val="ctr"/>
        <c:lblOffset val="100"/>
        <c:noMultiLvlLbl val="0"/>
      </c:catAx>
      <c:valAx>
        <c:axId val="7430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873185"/>
        <c:axId val="27841899"/>
      </c:barChart>
      <c:catAx>
        <c:axId val="7587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1899"/>
        <c:auto val="1"/>
        <c:lblAlgn val="ctr"/>
        <c:lblOffset val="100"/>
        <c:noMultiLvlLbl val="0"/>
      </c:catAx>
      <c:valAx>
        <c:axId val="2784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826382"/>
        <c:axId val="22126404"/>
      </c:barChart>
      <c:catAx>
        <c:axId val="7482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6404"/>
        <c:auto val="1"/>
        <c:lblAlgn val="ctr"/>
        <c:lblOffset val="100"/>
        <c:noMultiLvlLbl val="0"/>
      </c:catAx>
      <c:valAx>
        <c:axId val="2212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37925"/>
        <c:axId val="3614707"/>
      </c:barChart>
      <c:catAx>
        <c:axId val="213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707"/>
        <c:auto val="1"/>
        <c:lblAlgn val="ctr"/>
        <c:lblOffset val="100"/>
        <c:noMultiLvlLbl val="0"/>
      </c:catAx>
      <c:valAx>
        <c:axId val="361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15009"/>
        <c:axId val="76648730"/>
      </c:barChart>
      <c:catAx>
        <c:axId val="9801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8730"/>
        <c:auto val="1"/>
        <c:lblAlgn val="ctr"/>
        <c:lblOffset val="100"/>
        <c:noMultiLvlLbl val="0"/>
      </c:catAx>
      <c:valAx>
        <c:axId val="7664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8523"/>
        <c:axId val="28510875"/>
      </c:barChart>
      <c:catAx>
        <c:axId val="852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0875"/>
        <c:auto val="1"/>
        <c:lblAlgn val="ctr"/>
        <c:lblOffset val="100"/>
        <c:noMultiLvlLbl val="0"/>
      </c:catAx>
      <c:valAx>
        <c:axId val="2851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37842"/>
        <c:axId val="26295624"/>
      </c:barChart>
      <c:catAx>
        <c:axId val="2543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5624"/>
        <c:auto val="1"/>
        <c:lblAlgn val="ctr"/>
        <c:lblOffset val="100"/>
        <c:noMultiLvlLbl val="0"/>
      </c:catAx>
      <c:valAx>
        <c:axId val="2629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869144"/>
        <c:axId val="32452011"/>
      </c:barChart>
      <c:catAx>
        <c:axId val="2486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2011"/>
        <c:auto val="1"/>
        <c:lblAlgn val="ctr"/>
        <c:lblOffset val="100"/>
        <c:noMultiLvlLbl val="0"/>
      </c:catAx>
      <c:valAx>
        <c:axId val="3245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205558"/>
        <c:axId val="74086166"/>
      </c:barChart>
      <c:catAx>
        <c:axId val="4020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6166"/>
        <c:auto val="1"/>
        <c:lblAlgn val="ctr"/>
        <c:lblOffset val="100"/>
        <c:noMultiLvlLbl val="0"/>
      </c:catAx>
      <c:valAx>
        <c:axId val="7408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44"/>
        <c:axId val="964997"/>
      </c:barChart>
      <c:catAx>
        <c:axId val="6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97"/>
        <c:auto val="1"/>
        <c:lblAlgn val="ctr"/>
        <c:lblOffset val="100"/>
        <c:noMultiLvlLbl val="0"/>
      </c:catAx>
      <c:valAx>
        <c:axId val="96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011091"/>
        <c:axId val="78496749"/>
      </c:barChart>
      <c:catAx>
        <c:axId val="9001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6749"/>
        <c:auto val="1"/>
        <c:lblAlgn val="ctr"/>
        <c:lblOffset val="100"/>
        <c:noMultiLvlLbl val="0"/>
      </c:catAx>
      <c:valAx>
        <c:axId val="7849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127172"/>
        <c:axId val="8954578"/>
      </c:barChart>
      <c:catAx>
        <c:axId val="1812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578"/>
        <c:auto val="1"/>
        <c:lblAlgn val="ctr"/>
        <c:lblOffset val="100"/>
        <c:noMultiLvlLbl val="0"/>
      </c:catAx>
      <c:valAx>
        <c:axId val="895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