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776755"/>
        <c:axId val="6438572"/>
      </c:barChart>
      <c:catAx>
        <c:axId val="60776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572"/>
        <c:auto val="1"/>
        <c:lblAlgn val="ctr"/>
        <c:lblOffset val="100"/>
        <c:noMultiLvlLbl val="0"/>
      </c:catAx>
      <c:valAx>
        <c:axId val="643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6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513883"/>
        <c:axId val="97711543"/>
      </c:barChart>
      <c:catAx>
        <c:axId val="56513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1543"/>
        <c:auto val="1"/>
        <c:lblAlgn val="ctr"/>
        <c:lblOffset val="100"/>
        <c:noMultiLvlLbl val="0"/>
      </c:catAx>
      <c:valAx>
        <c:axId val="9771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3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311175"/>
        <c:axId val="76472931"/>
      </c:barChart>
      <c:catAx>
        <c:axId val="6231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2931"/>
        <c:auto val="1"/>
        <c:lblAlgn val="ctr"/>
        <c:lblOffset val="100"/>
        <c:noMultiLvlLbl val="0"/>
      </c:catAx>
      <c:valAx>
        <c:axId val="7647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1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68323"/>
        <c:axId val="73685368"/>
      </c:barChart>
      <c:catAx>
        <c:axId val="6068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5368"/>
        <c:auto val="1"/>
        <c:lblAlgn val="ctr"/>
        <c:lblOffset val="100"/>
        <c:noMultiLvlLbl val="0"/>
      </c:catAx>
      <c:valAx>
        <c:axId val="7368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139612"/>
        <c:axId val="32581899"/>
      </c:barChart>
      <c:catAx>
        <c:axId val="26139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1899"/>
        <c:auto val="1"/>
        <c:lblAlgn val="ctr"/>
        <c:lblOffset val="100"/>
        <c:noMultiLvlLbl val="0"/>
      </c:catAx>
      <c:valAx>
        <c:axId val="3258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9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659392"/>
        <c:axId val="55813299"/>
      </c:barChart>
      <c:catAx>
        <c:axId val="1965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3299"/>
        <c:auto val="1"/>
        <c:lblAlgn val="ctr"/>
        <c:lblOffset val="100"/>
        <c:noMultiLvlLbl val="0"/>
      </c:catAx>
      <c:valAx>
        <c:axId val="5581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93604"/>
        <c:axId val="72500066"/>
      </c:barChart>
      <c:catAx>
        <c:axId val="75993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0066"/>
        <c:auto val="1"/>
        <c:lblAlgn val="ctr"/>
        <c:lblOffset val="100"/>
        <c:noMultiLvlLbl val="0"/>
      </c:catAx>
      <c:valAx>
        <c:axId val="7250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3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794577"/>
        <c:axId val="18063470"/>
      </c:barChart>
      <c:catAx>
        <c:axId val="9779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3470"/>
        <c:auto val="1"/>
        <c:lblAlgn val="ctr"/>
        <c:lblOffset val="100"/>
        <c:noMultiLvlLbl val="0"/>
      </c:catAx>
      <c:valAx>
        <c:axId val="1806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476037"/>
        <c:axId val="38169860"/>
      </c:barChart>
      <c:catAx>
        <c:axId val="45476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9860"/>
        <c:auto val="1"/>
        <c:lblAlgn val="ctr"/>
        <c:lblOffset val="100"/>
        <c:noMultiLvlLbl val="0"/>
      </c:catAx>
      <c:valAx>
        <c:axId val="3816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6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245328"/>
        <c:axId val="18410580"/>
      </c:barChart>
      <c:catAx>
        <c:axId val="55245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0580"/>
        <c:auto val="1"/>
        <c:lblAlgn val="ctr"/>
        <c:lblOffset val="100"/>
        <c:noMultiLvlLbl val="0"/>
      </c:catAx>
      <c:valAx>
        <c:axId val="1841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5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877993"/>
        <c:axId val="10728872"/>
      </c:barChart>
      <c:catAx>
        <c:axId val="50877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8872"/>
        <c:auto val="1"/>
        <c:lblAlgn val="ctr"/>
        <c:lblOffset val="100"/>
        <c:noMultiLvlLbl val="0"/>
      </c:catAx>
      <c:valAx>
        <c:axId val="1072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7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60037"/>
        <c:axId val="76388970"/>
      </c:barChart>
      <c:catAx>
        <c:axId val="77660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8970"/>
        <c:auto val="1"/>
        <c:lblAlgn val="ctr"/>
        <c:lblOffset val="100"/>
        <c:noMultiLvlLbl val="0"/>
      </c:catAx>
      <c:valAx>
        <c:axId val="7638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0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354871"/>
        <c:axId val="31015661"/>
      </c:barChart>
      <c:catAx>
        <c:axId val="9935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5661"/>
        <c:auto val="1"/>
        <c:lblAlgn val="ctr"/>
        <c:lblOffset val="100"/>
        <c:noMultiLvlLbl val="0"/>
      </c:catAx>
      <c:valAx>
        <c:axId val="3101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371280"/>
        <c:axId val="4739262"/>
      </c:barChart>
      <c:catAx>
        <c:axId val="83371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262"/>
        <c:auto val="1"/>
        <c:lblAlgn val="ctr"/>
        <c:lblOffset val="100"/>
        <c:noMultiLvlLbl val="0"/>
      </c:catAx>
      <c:valAx>
        <c:axId val="473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1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392579"/>
        <c:axId val="94032405"/>
      </c:barChart>
      <c:catAx>
        <c:axId val="3039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2405"/>
        <c:auto val="1"/>
        <c:lblAlgn val="ctr"/>
        <c:lblOffset val="100"/>
        <c:noMultiLvlLbl val="0"/>
      </c:catAx>
      <c:valAx>
        <c:axId val="9403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20474"/>
        <c:axId val="21367255"/>
      </c:barChart>
      <c:catAx>
        <c:axId val="3420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7255"/>
        <c:auto val="1"/>
        <c:lblAlgn val="ctr"/>
        <c:lblOffset val="100"/>
        <c:noMultiLvlLbl val="0"/>
      </c:catAx>
      <c:valAx>
        <c:axId val="2136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077804"/>
        <c:axId val="87235328"/>
      </c:barChart>
      <c:catAx>
        <c:axId val="30077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5328"/>
        <c:auto val="1"/>
        <c:lblAlgn val="ctr"/>
        <c:lblOffset val="100"/>
        <c:noMultiLvlLbl val="0"/>
      </c:catAx>
      <c:valAx>
        <c:axId val="8723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596551"/>
        <c:axId val="61210687"/>
      </c:barChart>
      <c:catAx>
        <c:axId val="11596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0687"/>
        <c:auto val="1"/>
        <c:lblAlgn val="ctr"/>
        <c:lblOffset val="100"/>
        <c:noMultiLvlLbl val="0"/>
      </c:catAx>
      <c:valAx>
        <c:axId val="6121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6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