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8254"/>
        <c:axId val="38538967"/>
      </c:scatterChart>
      <c:valAx>
        <c:axId val="9563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67"/>
        <c:crossesAt val="0"/>
        <c:crossBetween val="midCat"/>
      </c:valAx>
      <c:valAx>
        <c:axId val="3853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2192"/>
        <c:axId val="58887720"/>
      </c:scatterChart>
      <c:valAx>
        <c:axId val="2613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720"/>
        <c:crossesAt val="0"/>
        <c:crossBetween val="midCat"/>
      </c:valAx>
      <c:valAx>
        <c:axId val="5888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5573"/>
        <c:axId val="34178919"/>
      </c:scatterChart>
      <c:valAx>
        <c:axId val="6237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19"/>
        <c:crossesAt val="0"/>
        <c:crossBetween val="midCat"/>
      </c:valAx>
      <c:valAx>
        <c:axId val="341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916"/>
        <c:axId val="79900315"/>
      </c:scatterChart>
      <c:valAx>
        <c:axId val="594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15"/>
        <c:crossesAt val="0"/>
        <c:crossBetween val="midCat"/>
      </c:valAx>
      <c:valAx>
        <c:axId val="7990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