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3161"/>
        <c:axId val="6829530"/>
      </c:barChart>
      <c:catAx>
        <c:axId val="7092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30"/>
        <c:auto val="1"/>
        <c:lblAlgn val="ctr"/>
        <c:lblOffset val="100"/>
        <c:noMultiLvlLbl val="0"/>
      </c:catAx>
      <c:valAx>
        <c:axId val="68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83775"/>
        <c:axId val="3745003"/>
      </c:barChart>
      <c:catAx>
        <c:axId val="4048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03"/>
        <c:auto val="1"/>
        <c:lblAlgn val="ctr"/>
        <c:lblOffset val="100"/>
        <c:noMultiLvlLbl val="0"/>
      </c:catAx>
      <c:valAx>
        <c:axId val="374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64770"/>
        <c:axId val="23788124"/>
      </c:barChart>
      <c:catAx>
        <c:axId val="504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124"/>
        <c:auto val="1"/>
        <c:lblAlgn val="ctr"/>
        <c:lblOffset val="100"/>
        <c:noMultiLvlLbl val="0"/>
      </c:catAx>
      <c:valAx>
        <c:axId val="2378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7345"/>
        <c:axId val="61138819"/>
      </c:barChart>
      <c:catAx>
        <c:axId val="193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819"/>
        <c:auto val="1"/>
        <c:lblAlgn val="ctr"/>
        <c:lblOffset val="100"/>
        <c:noMultiLvlLbl val="0"/>
      </c:catAx>
      <c:valAx>
        <c:axId val="6113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6319"/>
        <c:axId val="25887983"/>
      </c:barChart>
      <c:catAx>
        <c:axId val="541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983"/>
        <c:auto val="1"/>
        <c:lblAlgn val="ctr"/>
        <c:lblOffset val="100"/>
        <c:noMultiLvlLbl val="0"/>
      </c:catAx>
      <c:valAx>
        <c:axId val="258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320843"/>
        <c:axId val="18637736"/>
      </c:barChart>
      <c:catAx>
        <c:axId val="1632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736"/>
        <c:auto val="1"/>
        <c:lblAlgn val="ctr"/>
        <c:lblOffset val="100"/>
        <c:noMultiLvlLbl val="0"/>
      </c:catAx>
      <c:valAx>
        <c:axId val="186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04798"/>
        <c:axId val="32716966"/>
      </c:barChart>
      <c:catAx>
        <c:axId val="199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966"/>
        <c:auto val="1"/>
        <c:lblAlgn val="ctr"/>
        <c:lblOffset val="100"/>
        <c:noMultiLvlLbl val="0"/>
      </c:catAx>
      <c:valAx>
        <c:axId val="3271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2050"/>
        <c:axId val="5723796"/>
      </c:barChart>
      <c:catAx>
        <c:axId val="6188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96"/>
        <c:auto val="1"/>
        <c:lblAlgn val="ctr"/>
        <c:lblOffset val="100"/>
        <c:noMultiLvlLbl val="0"/>
      </c:catAx>
      <c:valAx>
        <c:axId val="572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34184"/>
        <c:axId val="27323699"/>
      </c:barChart>
      <c:catAx>
        <c:axId val="6823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699"/>
        <c:auto val="1"/>
        <c:lblAlgn val="ctr"/>
        <c:lblOffset val="100"/>
        <c:noMultiLvlLbl val="0"/>
      </c:catAx>
      <c:valAx>
        <c:axId val="273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605842"/>
        <c:axId val="15103269"/>
      </c:barChart>
      <c:catAx>
        <c:axId val="8460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3269"/>
        <c:auto val="1"/>
        <c:lblAlgn val="ctr"/>
        <c:lblOffset val="100"/>
        <c:noMultiLvlLbl val="0"/>
      </c:catAx>
      <c:valAx>
        <c:axId val="151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65915"/>
        <c:axId val="36035469"/>
      </c:barChart>
      <c:catAx>
        <c:axId val="1126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469"/>
        <c:auto val="1"/>
        <c:lblAlgn val="ctr"/>
        <c:lblOffset val="100"/>
        <c:noMultiLvlLbl val="0"/>
      </c:catAx>
      <c:valAx>
        <c:axId val="360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27164"/>
        <c:axId val="6240474"/>
      </c:barChart>
      <c:catAx>
        <c:axId val="5522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74"/>
        <c:auto val="1"/>
        <c:lblAlgn val="ctr"/>
        <c:lblOffset val="100"/>
        <c:noMultiLvlLbl val="0"/>
      </c:catAx>
      <c:valAx>
        <c:axId val="62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28657"/>
        <c:axId val="63762694"/>
      </c:barChart>
      <c:catAx>
        <c:axId val="9302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694"/>
        <c:auto val="1"/>
        <c:lblAlgn val="ctr"/>
        <c:lblOffset val="100"/>
        <c:noMultiLvlLbl val="0"/>
      </c:catAx>
      <c:valAx>
        <c:axId val="637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58324"/>
        <c:axId val="37100462"/>
      </c:barChart>
      <c:catAx>
        <c:axId val="1885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462"/>
        <c:auto val="1"/>
        <c:lblAlgn val="ctr"/>
        <c:lblOffset val="100"/>
        <c:noMultiLvlLbl val="0"/>
      </c:catAx>
      <c:valAx>
        <c:axId val="371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56963"/>
        <c:axId val="52328766"/>
      </c:barChart>
      <c:catAx>
        <c:axId val="907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766"/>
        <c:auto val="1"/>
        <c:lblAlgn val="ctr"/>
        <c:lblOffset val="100"/>
        <c:noMultiLvlLbl val="0"/>
      </c:catAx>
      <c:valAx>
        <c:axId val="523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22225"/>
        <c:axId val="67658474"/>
      </c:barChart>
      <c:catAx>
        <c:axId val="1312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474"/>
        <c:auto val="1"/>
        <c:lblAlgn val="ctr"/>
        <c:lblOffset val="100"/>
        <c:noMultiLvlLbl val="0"/>
      </c:catAx>
      <c:valAx>
        <c:axId val="6765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3128"/>
        <c:axId val="11961670"/>
      </c:barChart>
      <c:catAx>
        <c:axId val="1412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670"/>
        <c:auto val="1"/>
        <c:lblAlgn val="ctr"/>
        <c:lblOffset val="100"/>
        <c:noMultiLvlLbl val="0"/>
      </c:catAx>
      <c:valAx>
        <c:axId val="1196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77636"/>
        <c:axId val="97631532"/>
      </c:barChart>
      <c:catAx>
        <c:axId val="5517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32"/>
        <c:auto val="1"/>
        <c:lblAlgn val="ctr"/>
        <c:lblOffset val="100"/>
        <c:noMultiLvlLbl val="0"/>
      </c:catAx>
      <c:valAx>
        <c:axId val="976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