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28309"/>
        <c:axId val="1449503"/>
      </c:scatterChart>
      <c:valAx>
        <c:axId val="1422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503"/>
        <c:crossesAt val="0"/>
        <c:crossBetween val="midCat"/>
      </c:valAx>
      <c:valAx>
        <c:axId val="144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042726"/>
        <c:axId val="29787508"/>
      </c:scatterChart>
      <c:valAx>
        <c:axId val="92042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508"/>
        <c:crossesAt val="0"/>
        <c:crossBetween val="midCat"/>
      </c:valAx>
      <c:valAx>
        <c:axId val="29787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93801"/>
        <c:axId val="37182663"/>
      </c:scatterChart>
      <c:valAx>
        <c:axId val="5849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663"/>
        <c:crossesAt val="0"/>
        <c:crossBetween val="midCat"/>
      </c:valAx>
      <c:valAx>
        <c:axId val="3718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5720"/>
        <c:axId val="23398046"/>
      </c:scatterChart>
      <c:valAx>
        <c:axId val="5933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46"/>
        <c:crossesAt val="0"/>
        <c:crossBetween val="midCat"/>
      </c:valAx>
      <c:valAx>
        <c:axId val="2339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