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91744"/>
        <c:axId val="24530462"/>
      </c:barChart>
      <c:catAx>
        <c:axId val="8959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462"/>
        <c:auto val="1"/>
        <c:lblAlgn val="ctr"/>
        <c:lblOffset val="100"/>
        <c:noMultiLvlLbl val="0"/>
      </c:catAx>
      <c:valAx>
        <c:axId val="2453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69935"/>
        <c:axId val="53381894"/>
      </c:barChart>
      <c:catAx>
        <c:axId val="5896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894"/>
        <c:auto val="1"/>
        <c:lblAlgn val="ctr"/>
        <c:lblOffset val="100"/>
        <c:noMultiLvlLbl val="0"/>
      </c:catAx>
      <c:valAx>
        <c:axId val="5338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0041"/>
        <c:axId val="10822632"/>
      </c:barChart>
      <c:catAx>
        <c:axId val="888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632"/>
        <c:auto val="1"/>
        <c:lblAlgn val="ctr"/>
        <c:lblOffset val="100"/>
        <c:noMultiLvlLbl val="0"/>
      </c:catAx>
      <c:valAx>
        <c:axId val="1082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94505"/>
        <c:axId val="5220154"/>
      </c:barChart>
      <c:catAx>
        <c:axId val="8849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54"/>
        <c:auto val="1"/>
        <c:lblAlgn val="ctr"/>
        <c:lblOffset val="100"/>
        <c:noMultiLvlLbl val="0"/>
      </c:catAx>
      <c:valAx>
        <c:axId val="522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68743"/>
        <c:axId val="35568906"/>
      </c:barChart>
      <c:catAx>
        <c:axId val="9226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906"/>
        <c:auto val="1"/>
        <c:lblAlgn val="ctr"/>
        <c:lblOffset val="100"/>
        <c:noMultiLvlLbl val="0"/>
      </c:catAx>
      <c:valAx>
        <c:axId val="3556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69587"/>
        <c:axId val="38438404"/>
      </c:barChart>
      <c:catAx>
        <c:axId val="7076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404"/>
        <c:auto val="1"/>
        <c:lblAlgn val="ctr"/>
        <c:lblOffset val="100"/>
        <c:noMultiLvlLbl val="0"/>
      </c:catAx>
      <c:valAx>
        <c:axId val="3843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74601"/>
        <c:axId val="8652332"/>
      </c:barChart>
      <c:catAx>
        <c:axId val="5577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32"/>
        <c:auto val="1"/>
        <c:lblAlgn val="ctr"/>
        <c:lblOffset val="100"/>
        <c:noMultiLvlLbl val="0"/>
      </c:catAx>
      <c:valAx>
        <c:axId val="865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01191"/>
        <c:axId val="38922547"/>
      </c:barChart>
      <c:catAx>
        <c:axId val="7210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547"/>
        <c:auto val="1"/>
        <c:lblAlgn val="ctr"/>
        <c:lblOffset val="100"/>
        <c:noMultiLvlLbl val="0"/>
      </c:catAx>
      <c:valAx>
        <c:axId val="3892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11176"/>
        <c:axId val="8482244"/>
      </c:barChart>
      <c:catAx>
        <c:axId val="2271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44"/>
        <c:auto val="1"/>
        <c:lblAlgn val="ctr"/>
        <c:lblOffset val="100"/>
        <c:noMultiLvlLbl val="0"/>
      </c:catAx>
      <c:valAx>
        <c:axId val="848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2640"/>
        <c:axId val="96411066"/>
      </c:barChart>
      <c:catAx>
        <c:axId val="668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066"/>
        <c:auto val="1"/>
        <c:lblAlgn val="ctr"/>
        <c:lblOffset val="100"/>
        <c:noMultiLvlLbl val="0"/>
      </c:catAx>
      <c:valAx>
        <c:axId val="9641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7040"/>
        <c:axId val="47904361"/>
      </c:barChart>
      <c:catAx>
        <c:axId val="413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361"/>
        <c:auto val="1"/>
        <c:lblAlgn val="ctr"/>
        <c:lblOffset val="100"/>
        <c:noMultiLvlLbl val="0"/>
      </c:catAx>
      <c:valAx>
        <c:axId val="479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22350"/>
        <c:axId val="41550884"/>
      </c:barChart>
      <c:catAx>
        <c:axId val="7782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884"/>
        <c:auto val="1"/>
        <c:lblAlgn val="ctr"/>
        <c:lblOffset val="100"/>
        <c:noMultiLvlLbl val="0"/>
      </c:catAx>
      <c:valAx>
        <c:axId val="415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05614"/>
        <c:axId val="58718251"/>
      </c:barChart>
      <c:catAx>
        <c:axId val="1830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251"/>
        <c:auto val="1"/>
        <c:lblAlgn val="ctr"/>
        <c:lblOffset val="100"/>
        <c:noMultiLvlLbl val="0"/>
      </c:catAx>
      <c:valAx>
        <c:axId val="5871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08624"/>
        <c:axId val="8743663"/>
      </c:barChart>
      <c:catAx>
        <c:axId val="1290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63"/>
        <c:auto val="1"/>
        <c:lblAlgn val="ctr"/>
        <c:lblOffset val="100"/>
        <c:noMultiLvlLbl val="0"/>
      </c:catAx>
      <c:valAx>
        <c:axId val="874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58731"/>
        <c:axId val="85225076"/>
      </c:barChart>
      <c:catAx>
        <c:axId val="7285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076"/>
        <c:auto val="1"/>
        <c:lblAlgn val="ctr"/>
        <c:lblOffset val="100"/>
        <c:noMultiLvlLbl val="0"/>
      </c:catAx>
      <c:valAx>
        <c:axId val="8522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96209"/>
        <c:axId val="69670634"/>
      </c:barChart>
      <c:catAx>
        <c:axId val="1749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634"/>
        <c:auto val="1"/>
        <c:lblAlgn val="ctr"/>
        <c:lblOffset val="100"/>
        <c:noMultiLvlLbl val="0"/>
      </c:catAx>
      <c:valAx>
        <c:axId val="696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38716"/>
        <c:axId val="90854644"/>
      </c:barChart>
      <c:catAx>
        <c:axId val="4023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644"/>
        <c:auto val="1"/>
        <c:lblAlgn val="ctr"/>
        <c:lblOffset val="100"/>
        <c:noMultiLvlLbl val="0"/>
      </c:catAx>
      <c:valAx>
        <c:axId val="908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00949"/>
        <c:axId val="2330881"/>
      </c:barChart>
      <c:catAx>
        <c:axId val="6780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81"/>
        <c:auto val="1"/>
        <c:lblAlgn val="ctr"/>
        <c:lblOffset val="100"/>
        <c:noMultiLvlLbl val="0"/>
      </c:catAx>
      <c:valAx>
        <c:axId val="233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