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32974"/>
        <c:axId val="67753342"/>
      </c:scatterChart>
      <c:valAx>
        <c:axId val="3873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342"/>
        <c:crossesAt val="0"/>
        <c:crossBetween val="midCat"/>
      </c:valAx>
      <c:valAx>
        <c:axId val="6775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98669"/>
        <c:axId val="58362511"/>
      </c:scatterChart>
      <c:valAx>
        <c:axId val="3209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511"/>
        <c:crossesAt val="0"/>
        <c:crossBetween val="midCat"/>
      </c:valAx>
      <c:valAx>
        <c:axId val="5836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07318"/>
        <c:axId val="51866061"/>
      </c:scatterChart>
      <c:valAx>
        <c:axId val="2560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061"/>
        <c:crossesAt val="0"/>
        <c:crossBetween val="midCat"/>
      </c:valAx>
      <c:valAx>
        <c:axId val="5186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51377"/>
        <c:axId val="85791330"/>
      </c:scatterChart>
      <c:valAx>
        <c:axId val="4365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330"/>
        <c:crossesAt val="0"/>
        <c:crossBetween val="midCat"/>
      </c:valAx>
      <c:valAx>
        <c:axId val="8579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