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79082"/>
        <c:axId val="40901791"/>
      </c:barChart>
      <c:catAx>
        <c:axId val="4067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1791"/>
        <c:auto val="1"/>
        <c:lblAlgn val="ctr"/>
        <c:lblOffset val="100"/>
        <c:noMultiLvlLbl val="0"/>
      </c:catAx>
      <c:valAx>
        <c:axId val="4090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594961"/>
        <c:axId val="60342275"/>
      </c:barChart>
      <c:catAx>
        <c:axId val="7059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2275"/>
        <c:auto val="1"/>
        <c:lblAlgn val="ctr"/>
        <c:lblOffset val="100"/>
        <c:noMultiLvlLbl val="0"/>
      </c:catAx>
      <c:valAx>
        <c:axId val="6034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938787"/>
        <c:axId val="77195931"/>
      </c:barChart>
      <c:catAx>
        <c:axId val="8193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5931"/>
        <c:auto val="1"/>
        <c:lblAlgn val="ctr"/>
        <c:lblOffset val="100"/>
        <c:noMultiLvlLbl val="0"/>
      </c:catAx>
      <c:valAx>
        <c:axId val="7719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008940"/>
        <c:axId val="56179581"/>
      </c:barChart>
      <c:catAx>
        <c:axId val="4600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9581"/>
        <c:auto val="1"/>
        <c:lblAlgn val="ctr"/>
        <c:lblOffset val="100"/>
        <c:noMultiLvlLbl val="0"/>
      </c:catAx>
      <c:valAx>
        <c:axId val="5617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17363"/>
        <c:axId val="86319031"/>
      </c:barChart>
      <c:catAx>
        <c:axId val="661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9031"/>
        <c:auto val="1"/>
        <c:lblAlgn val="ctr"/>
        <c:lblOffset val="100"/>
        <c:noMultiLvlLbl val="0"/>
      </c:catAx>
      <c:valAx>
        <c:axId val="8631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452809"/>
        <c:axId val="99331441"/>
      </c:barChart>
      <c:catAx>
        <c:axId val="8645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1441"/>
        <c:auto val="1"/>
        <c:lblAlgn val="ctr"/>
        <c:lblOffset val="100"/>
        <c:noMultiLvlLbl val="0"/>
      </c:catAx>
      <c:valAx>
        <c:axId val="9933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185"/>
        <c:axId val="94602607"/>
      </c:barChart>
      <c:catAx>
        <c:axId val="67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2607"/>
        <c:auto val="1"/>
        <c:lblAlgn val="ctr"/>
        <c:lblOffset val="100"/>
        <c:noMultiLvlLbl val="0"/>
      </c:catAx>
      <c:valAx>
        <c:axId val="9460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897311"/>
        <c:axId val="41651111"/>
      </c:barChart>
      <c:catAx>
        <c:axId val="5189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1111"/>
        <c:auto val="1"/>
        <c:lblAlgn val="ctr"/>
        <c:lblOffset val="100"/>
        <c:noMultiLvlLbl val="0"/>
      </c:catAx>
      <c:valAx>
        <c:axId val="4165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301308"/>
        <c:axId val="20320371"/>
      </c:barChart>
      <c:catAx>
        <c:axId val="3130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0371"/>
        <c:auto val="1"/>
        <c:lblAlgn val="ctr"/>
        <c:lblOffset val="100"/>
        <c:noMultiLvlLbl val="0"/>
      </c:catAx>
      <c:valAx>
        <c:axId val="2032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114193"/>
        <c:axId val="55821628"/>
      </c:barChart>
      <c:catAx>
        <c:axId val="1111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1628"/>
        <c:auto val="1"/>
        <c:lblAlgn val="ctr"/>
        <c:lblOffset val="100"/>
        <c:noMultiLvlLbl val="0"/>
      </c:catAx>
      <c:valAx>
        <c:axId val="5582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064473"/>
        <c:axId val="59770166"/>
      </c:barChart>
      <c:catAx>
        <c:axId val="6106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0166"/>
        <c:auto val="1"/>
        <c:lblAlgn val="ctr"/>
        <c:lblOffset val="100"/>
        <c:noMultiLvlLbl val="0"/>
      </c:catAx>
      <c:valAx>
        <c:axId val="5977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18919"/>
        <c:axId val="87880060"/>
      </c:barChart>
      <c:catAx>
        <c:axId val="4361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0060"/>
        <c:auto val="1"/>
        <c:lblAlgn val="ctr"/>
        <c:lblOffset val="100"/>
        <c:noMultiLvlLbl val="0"/>
      </c:catAx>
      <c:valAx>
        <c:axId val="8788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301335"/>
        <c:axId val="68719188"/>
      </c:barChart>
      <c:catAx>
        <c:axId val="8430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9188"/>
        <c:auto val="1"/>
        <c:lblAlgn val="ctr"/>
        <c:lblOffset val="100"/>
        <c:noMultiLvlLbl val="0"/>
      </c:catAx>
      <c:valAx>
        <c:axId val="6871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29501"/>
        <c:axId val="94232616"/>
      </c:barChart>
      <c:catAx>
        <c:axId val="1512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2616"/>
        <c:auto val="1"/>
        <c:lblAlgn val="ctr"/>
        <c:lblOffset val="100"/>
        <c:noMultiLvlLbl val="0"/>
      </c:catAx>
      <c:valAx>
        <c:axId val="9423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331256"/>
        <c:axId val="31931286"/>
      </c:barChart>
      <c:catAx>
        <c:axId val="8533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1286"/>
        <c:auto val="1"/>
        <c:lblAlgn val="ctr"/>
        <c:lblOffset val="100"/>
        <c:noMultiLvlLbl val="0"/>
      </c:catAx>
      <c:valAx>
        <c:axId val="3193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61459"/>
        <c:axId val="40842254"/>
      </c:barChart>
      <c:catAx>
        <c:axId val="2196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2254"/>
        <c:auto val="1"/>
        <c:lblAlgn val="ctr"/>
        <c:lblOffset val="100"/>
        <c:noMultiLvlLbl val="0"/>
      </c:catAx>
      <c:valAx>
        <c:axId val="4084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524733"/>
        <c:axId val="85344917"/>
      </c:barChart>
      <c:catAx>
        <c:axId val="4852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4917"/>
        <c:auto val="1"/>
        <c:lblAlgn val="ctr"/>
        <c:lblOffset val="100"/>
        <c:noMultiLvlLbl val="0"/>
      </c:catAx>
      <c:valAx>
        <c:axId val="8534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197999"/>
        <c:axId val="49867768"/>
      </c:barChart>
      <c:catAx>
        <c:axId val="2719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7768"/>
        <c:auto val="1"/>
        <c:lblAlgn val="ctr"/>
        <c:lblOffset val="100"/>
        <c:noMultiLvlLbl val="0"/>
      </c:catAx>
      <c:valAx>
        <c:axId val="4986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