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8424"/>
        <c:axId val="27448593"/>
      </c:scatterChart>
      <c:valAx>
        <c:axId val="273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93"/>
        <c:crossesAt val="0"/>
        <c:crossBetween val="midCat"/>
      </c:valAx>
      <c:valAx>
        <c:axId val="2744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21641"/>
        <c:axId val="73135405"/>
      </c:scatterChart>
      <c:valAx>
        <c:axId val="9802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05"/>
        <c:crossesAt val="0"/>
        <c:crossBetween val="midCat"/>
      </c:valAx>
      <c:valAx>
        <c:axId val="731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0739"/>
        <c:axId val="90219836"/>
      </c:scatterChart>
      <c:valAx>
        <c:axId val="4127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36"/>
        <c:crossesAt val="0"/>
        <c:crossBetween val="midCat"/>
      </c:valAx>
      <c:valAx>
        <c:axId val="9021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6411"/>
        <c:axId val="29347235"/>
      </c:scatterChart>
      <c:valAx>
        <c:axId val="4954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235"/>
        <c:crossesAt val="0"/>
        <c:crossBetween val="midCat"/>
      </c:valAx>
      <c:valAx>
        <c:axId val="2934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