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92283"/>
        <c:axId val="94391572"/>
      </c:barChart>
      <c:catAx>
        <c:axId val="2679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572"/>
        <c:auto val="1"/>
        <c:lblAlgn val="ctr"/>
        <c:lblOffset val="100"/>
        <c:noMultiLvlLbl val="0"/>
      </c:catAx>
      <c:valAx>
        <c:axId val="9439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00709"/>
        <c:axId val="42423222"/>
      </c:barChart>
      <c:catAx>
        <c:axId val="6130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222"/>
        <c:auto val="1"/>
        <c:lblAlgn val="ctr"/>
        <c:lblOffset val="100"/>
        <c:noMultiLvlLbl val="0"/>
      </c:catAx>
      <c:valAx>
        <c:axId val="4242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05643"/>
        <c:axId val="81434937"/>
      </c:barChart>
      <c:catAx>
        <c:axId val="2410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937"/>
        <c:auto val="1"/>
        <c:lblAlgn val="ctr"/>
        <c:lblOffset val="100"/>
        <c:noMultiLvlLbl val="0"/>
      </c:catAx>
      <c:valAx>
        <c:axId val="8143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90055"/>
        <c:axId val="689456"/>
      </c:barChart>
      <c:catAx>
        <c:axId val="5939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6"/>
        <c:auto val="1"/>
        <c:lblAlgn val="ctr"/>
        <c:lblOffset val="100"/>
        <c:noMultiLvlLbl val="0"/>
      </c:catAx>
      <c:valAx>
        <c:axId val="68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69449"/>
        <c:axId val="69002086"/>
      </c:barChart>
      <c:catAx>
        <c:axId val="3216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086"/>
        <c:auto val="1"/>
        <c:lblAlgn val="ctr"/>
        <c:lblOffset val="100"/>
        <c:noMultiLvlLbl val="0"/>
      </c:catAx>
      <c:valAx>
        <c:axId val="6900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73918"/>
        <c:axId val="64109282"/>
      </c:barChart>
      <c:catAx>
        <c:axId val="8047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282"/>
        <c:auto val="1"/>
        <c:lblAlgn val="ctr"/>
        <c:lblOffset val="100"/>
        <c:noMultiLvlLbl val="0"/>
      </c:catAx>
      <c:valAx>
        <c:axId val="6410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71551"/>
        <c:axId val="99802437"/>
      </c:barChart>
      <c:catAx>
        <c:axId val="4987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437"/>
        <c:auto val="1"/>
        <c:lblAlgn val="ctr"/>
        <c:lblOffset val="100"/>
        <c:noMultiLvlLbl val="0"/>
      </c:catAx>
      <c:valAx>
        <c:axId val="9980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50156"/>
        <c:axId val="18642654"/>
      </c:barChart>
      <c:catAx>
        <c:axId val="3565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654"/>
        <c:auto val="1"/>
        <c:lblAlgn val="ctr"/>
        <c:lblOffset val="100"/>
        <c:noMultiLvlLbl val="0"/>
      </c:catAx>
      <c:valAx>
        <c:axId val="1864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67684"/>
        <c:axId val="17609607"/>
      </c:barChart>
      <c:catAx>
        <c:axId val="4426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607"/>
        <c:auto val="1"/>
        <c:lblAlgn val="ctr"/>
        <c:lblOffset val="100"/>
        <c:noMultiLvlLbl val="0"/>
      </c:catAx>
      <c:valAx>
        <c:axId val="1760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51287"/>
        <c:axId val="27012213"/>
      </c:barChart>
      <c:catAx>
        <c:axId val="2965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213"/>
        <c:auto val="1"/>
        <c:lblAlgn val="ctr"/>
        <c:lblOffset val="100"/>
        <c:noMultiLvlLbl val="0"/>
      </c:catAx>
      <c:valAx>
        <c:axId val="2701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16445"/>
        <c:axId val="53121353"/>
      </c:barChart>
      <c:catAx>
        <c:axId val="3941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353"/>
        <c:auto val="1"/>
        <c:lblAlgn val="ctr"/>
        <c:lblOffset val="100"/>
        <c:noMultiLvlLbl val="0"/>
      </c:catAx>
      <c:valAx>
        <c:axId val="5312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4498"/>
        <c:axId val="28211786"/>
      </c:barChart>
      <c:catAx>
        <c:axId val="992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786"/>
        <c:auto val="1"/>
        <c:lblAlgn val="ctr"/>
        <c:lblOffset val="100"/>
        <c:noMultiLvlLbl val="0"/>
      </c:catAx>
      <c:valAx>
        <c:axId val="2821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88431"/>
        <c:axId val="80456258"/>
      </c:barChart>
      <c:catAx>
        <c:axId val="1658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258"/>
        <c:auto val="1"/>
        <c:lblAlgn val="ctr"/>
        <c:lblOffset val="100"/>
        <c:noMultiLvlLbl val="0"/>
      </c:catAx>
      <c:valAx>
        <c:axId val="8045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92799"/>
        <c:axId val="44588765"/>
      </c:barChart>
      <c:catAx>
        <c:axId val="6469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765"/>
        <c:auto val="1"/>
        <c:lblAlgn val="ctr"/>
        <c:lblOffset val="100"/>
        <c:noMultiLvlLbl val="0"/>
      </c:catAx>
      <c:valAx>
        <c:axId val="4458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12627"/>
        <c:axId val="40058209"/>
      </c:barChart>
      <c:catAx>
        <c:axId val="7711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209"/>
        <c:auto val="1"/>
        <c:lblAlgn val="ctr"/>
        <c:lblOffset val="100"/>
        <c:noMultiLvlLbl val="0"/>
      </c:catAx>
      <c:valAx>
        <c:axId val="4005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23811"/>
        <c:axId val="72037229"/>
      </c:barChart>
      <c:catAx>
        <c:axId val="5442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229"/>
        <c:auto val="1"/>
        <c:lblAlgn val="ctr"/>
        <c:lblOffset val="100"/>
        <c:noMultiLvlLbl val="0"/>
      </c:catAx>
      <c:valAx>
        <c:axId val="7203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73148"/>
        <c:axId val="26833926"/>
      </c:barChart>
      <c:catAx>
        <c:axId val="6787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926"/>
        <c:auto val="1"/>
        <c:lblAlgn val="ctr"/>
        <c:lblOffset val="100"/>
        <c:noMultiLvlLbl val="0"/>
      </c:catAx>
      <c:valAx>
        <c:axId val="2683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11818"/>
        <c:axId val="78538216"/>
      </c:barChart>
      <c:catAx>
        <c:axId val="9831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216"/>
        <c:auto val="1"/>
        <c:lblAlgn val="ctr"/>
        <c:lblOffset val="100"/>
        <c:noMultiLvlLbl val="0"/>
      </c:catAx>
      <c:valAx>
        <c:axId val="7853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