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49720"/>
        <c:axId val="29181522"/>
      </c:scatterChart>
      <c:valAx>
        <c:axId val="4614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522"/>
        <c:crossesAt val="0"/>
        <c:crossBetween val="midCat"/>
      </c:valAx>
      <c:valAx>
        <c:axId val="2918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36644"/>
        <c:axId val="76539281"/>
      </c:scatterChart>
      <c:valAx>
        <c:axId val="79236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281"/>
        <c:crossesAt val="0"/>
        <c:crossBetween val="midCat"/>
      </c:valAx>
      <c:valAx>
        <c:axId val="7653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41634"/>
        <c:axId val="87063219"/>
      </c:scatterChart>
      <c:valAx>
        <c:axId val="48541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219"/>
        <c:crossesAt val="0"/>
        <c:crossBetween val="midCat"/>
      </c:valAx>
      <c:valAx>
        <c:axId val="87063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64911"/>
        <c:axId val="97178870"/>
      </c:scatterChart>
      <c:valAx>
        <c:axId val="6576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870"/>
        <c:crossesAt val="0"/>
        <c:crossBetween val="midCat"/>
      </c:valAx>
      <c:valAx>
        <c:axId val="9717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