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0109"/>
        <c:axId val="60999881"/>
      </c:barChart>
      <c:catAx>
        <c:axId val="866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881"/>
        <c:auto val="1"/>
        <c:lblAlgn val="ctr"/>
        <c:lblOffset val="100"/>
        <c:noMultiLvlLbl val="0"/>
      </c:catAx>
      <c:valAx>
        <c:axId val="609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66747"/>
        <c:axId val="91629179"/>
      </c:barChart>
      <c:catAx>
        <c:axId val="738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179"/>
        <c:auto val="1"/>
        <c:lblAlgn val="ctr"/>
        <c:lblOffset val="100"/>
        <c:noMultiLvlLbl val="0"/>
      </c:catAx>
      <c:valAx>
        <c:axId val="916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01462"/>
        <c:axId val="79539823"/>
      </c:barChart>
      <c:catAx>
        <c:axId val="7190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23"/>
        <c:auto val="1"/>
        <c:lblAlgn val="ctr"/>
        <c:lblOffset val="100"/>
        <c:noMultiLvlLbl val="0"/>
      </c:catAx>
      <c:valAx>
        <c:axId val="795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7041"/>
        <c:axId val="93389122"/>
      </c:barChart>
      <c:catAx>
        <c:axId val="885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122"/>
        <c:auto val="1"/>
        <c:lblAlgn val="ctr"/>
        <c:lblOffset val="100"/>
        <c:noMultiLvlLbl val="0"/>
      </c:catAx>
      <c:valAx>
        <c:axId val="933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06143"/>
        <c:axId val="34367596"/>
      </c:barChart>
      <c:catAx>
        <c:axId val="395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596"/>
        <c:auto val="1"/>
        <c:lblAlgn val="ctr"/>
        <c:lblOffset val="100"/>
        <c:noMultiLvlLbl val="0"/>
      </c:catAx>
      <c:valAx>
        <c:axId val="343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2836"/>
        <c:axId val="65521865"/>
      </c:barChart>
      <c:catAx>
        <c:axId val="683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65"/>
        <c:auto val="1"/>
        <c:lblAlgn val="ctr"/>
        <c:lblOffset val="100"/>
        <c:noMultiLvlLbl val="0"/>
      </c:catAx>
      <c:valAx>
        <c:axId val="655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51068"/>
        <c:axId val="74925056"/>
      </c:barChart>
      <c:catAx>
        <c:axId val="740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056"/>
        <c:auto val="1"/>
        <c:lblAlgn val="ctr"/>
        <c:lblOffset val="100"/>
        <c:noMultiLvlLbl val="0"/>
      </c:catAx>
      <c:valAx>
        <c:axId val="749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7302"/>
        <c:axId val="1027163"/>
      </c:barChart>
      <c:catAx>
        <c:axId val="5722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63"/>
        <c:auto val="1"/>
        <c:lblAlgn val="ctr"/>
        <c:lblOffset val="100"/>
        <c:noMultiLvlLbl val="0"/>
      </c:catAx>
      <c:valAx>
        <c:axId val="10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2923"/>
        <c:axId val="16068337"/>
      </c:barChart>
      <c:catAx>
        <c:axId val="227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337"/>
        <c:auto val="1"/>
        <c:lblAlgn val="ctr"/>
        <c:lblOffset val="100"/>
        <c:noMultiLvlLbl val="0"/>
      </c:catAx>
      <c:valAx>
        <c:axId val="160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2079"/>
        <c:axId val="85137325"/>
      </c:barChart>
      <c:catAx>
        <c:axId val="407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325"/>
        <c:auto val="1"/>
        <c:lblAlgn val="ctr"/>
        <c:lblOffset val="100"/>
        <c:noMultiLvlLbl val="0"/>
      </c:catAx>
      <c:valAx>
        <c:axId val="851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125"/>
        <c:axId val="30642661"/>
      </c:barChart>
      <c:catAx>
        <c:axId val="35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61"/>
        <c:auto val="1"/>
        <c:lblAlgn val="ctr"/>
        <c:lblOffset val="100"/>
        <c:noMultiLvlLbl val="0"/>
      </c:catAx>
      <c:valAx>
        <c:axId val="306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1032"/>
        <c:axId val="40951842"/>
      </c:barChart>
      <c:catAx>
        <c:axId val="185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842"/>
        <c:auto val="1"/>
        <c:lblAlgn val="ctr"/>
        <c:lblOffset val="100"/>
        <c:noMultiLvlLbl val="0"/>
      </c:catAx>
      <c:valAx>
        <c:axId val="409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86110"/>
        <c:axId val="77759489"/>
      </c:barChart>
      <c:catAx>
        <c:axId val="613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89"/>
        <c:auto val="1"/>
        <c:lblAlgn val="ctr"/>
        <c:lblOffset val="100"/>
        <c:noMultiLvlLbl val="0"/>
      </c:catAx>
      <c:valAx>
        <c:axId val="777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9152"/>
        <c:axId val="81993299"/>
      </c:barChart>
      <c:catAx>
        <c:axId val="925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99"/>
        <c:auto val="1"/>
        <c:lblAlgn val="ctr"/>
        <c:lblOffset val="100"/>
        <c:noMultiLvlLbl val="0"/>
      </c:catAx>
      <c:valAx>
        <c:axId val="819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7346"/>
        <c:axId val="74399416"/>
      </c:barChart>
      <c:catAx>
        <c:axId val="893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416"/>
        <c:auto val="1"/>
        <c:lblAlgn val="ctr"/>
        <c:lblOffset val="100"/>
        <c:noMultiLvlLbl val="0"/>
      </c:catAx>
      <c:valAx>
        <c:axId val="743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76736"/>
        <c:axId val="84227315"/>
      </c:barChart>
      <c:catAx>
        <c:axId val="179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315"/>
        <c:auto val="1"/>
        <c:lblAlgn val="ctr"/>
        <c:lblOffset val="100"/>
        <c:noMultiLvlLbl val="0"/>
      </c:catAx>
      <c:valAx>
        <c:axId val="842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4968"/>
        <c:axId val="87828308"/>
      </c:barChart>
      <c:catAx>
        <c:axId val="454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08"/>
        <c:auto val="1"/>
        <c:lblAlgn val="ctr"/>
        <c:lblOffset val="100"/>
        <c:noMultiLvlLbl val="0"/>
      </c:catAx>
      <c:valAx>
        <c:axId val="878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0871"/>
        <c:axId val="46072088"/>
      </c:barChart>
      <c:catAx>
        <c:axId val="186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088"/>
        <c:auto val="1"/>
        <c:lblAlgn val="ctr"/>
        <c:lblOffset val="100"/>
        <c:noMultiLvlLbl val="0"/>
      </c:catAx>
      <c:valAx>
        <c:axId val="460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