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26611"/>
        <c:axId val="58522947"/>
      </c:scatterChart>
      <c:valAx>
        <c:axId val="74026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947"/>
        <c:crossesAt val="0"/>
        <c:crossBetween val="midCat"/>
      </c:valAx>
      <c:valAx>
        <c:axId val="58522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46323"/>
        <c:axId val="88710758"/>
      </c:scatterChart>
      <c:valAx>
        <c:axId val="36946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758"/>
        <c:crossesAt val="0"/>
        <c:crossBetween val="midCat"/>
      </c:valAx>
      <c:valAx>
        <c:axId val="88710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19625"/>
        <c:axId val="17434594"/>
      </c:scatterChart>
      <c:valAx>
        <c:axId val="57719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594"/>
        <c:crossesAt val="0"/>
        <c:crossBetween val="midCat"/>
      </c:valAx>
      <c:valAx>
        <c:axId val="17434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82252"/>
        <c:axId val="30014102"/>
      </c:scatterChart>
      <c:valAx>
        <c:axId val="83382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102"/>
        <c:crossesAt val="0"/>
        <c:crossBetween val="midCat"/>
      </c:valAx>
      <c:valAx>
        <c:axId val="30014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