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91048"/>
        <c:axId val="68708357"/>
      </c:barChart>
      <c:catAx>
        <c:axId val="959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357"/>
        <c:auto val="1"/>
        <c:lblAlgn val="ctr"/>
        <c:lblOffset val="100"/>
        <c:noMultiLvlLbl val="0"/>
      </c:catAx>
      <c:valAx>
        <c:axId val="687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8093"/>
        <c:axId val="19761533"/>
      </c:barChart>
      <c:catAx>
        <c:axId val="278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33"/>
        <c:auto val="1"/>
        <c:lblAlgn val="ctr"/>
        <c:lblOffset val="100"/>
        <c:noMultiLvlLbl val="0"/>
      </c:catAx>
      <c:valAx>
        <c:axId val="197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3727"/>
        <c:axId val="60545334"/>
      </c:barChart>
      <c:catAx>
        <c:axId val="868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334"/>
        <c:auto val="1"/>
        <c:lblAlgn val="ctr"/>
        <c:lblOffset val="100"/>
        <c:noMultiLvlLbl val="0"/>
      </c:catAx>
      <c:valAx>
        <c:axId val="605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27033"/>
        <c:axId val="16860230"/>
      </c:barChart>
      <c:catAx>
        <c:axId val="502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30"/>
        <c:auto val="1"/>
        <c:lblAlgn val="ctr"/>
        <c:lblOffset val="100"/>
        <c:noMultiLvlLbl val="0"/>
      </c:catAx>
      <c:valAx>
        <c:axId val="168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00814"/>
        <c:axId val="82765609"/>
      </c:barChart>
      <c:catAx>
        <c:axId val="236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609"/>
        <c:auto val="1"/>
        <c:lblAlgn val="ctr"/>
        <c:lblOffset val="100"/>
        <c:noMultiLvlLbl val="0"/>
      </c:catAx>
      <c:valAx>
        <c:axId val="827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17183"/>
        <c:axId val="37048854"/>
      </c:barChart>
      <c:catAx>
        <c:axId val="380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54"/>
        <c:auto val="1"/>
        <c:lblAlgn val="ctr"/>
        <c:lblOffset val="100"/>
        <c:noMultiLvlLbl val="0"/>
      </c:catAx>
      <c:valAx>
        <c:axId val="370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4439"/>
        <c:axId val="65248237"/>
      </c:barChart>
      <c:catAx>
        <c:axId val="557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237"/>
        <c:auto val="1"/>
        <c:lblAlgn val="ctr"/>
        <c:lblOffset val="100"/>
        <c:noMultiLvlLbl val="0"/>
      </c:catAx>
      <c:valAx>
        <c:axId val="652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1527"/>
        <c:axId val="33672085"/>
      </c:barChart>
      <c:catAx>
        <c:axId val="15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85"/>
        <c:auto val="1"/>
        <c:lblAlgn val="ctr"/>
        <c:lblOffset val="100"/>
        <c:noMultiLvlLbl val="0"/>
      </c:catAx>
      <c:valAx>
        <c:axId val="336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033"/>
        <c:axId val="56557431"/>
      </c:barChart>
      <c:catAx>
        <c:axId val="8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431"/>
        <c:auto val="1"/>
        <c:lblAlgn val="ctr"/>
        <c:lblOffset val="100"/>
        <c:noMultiLvlLbl val="0"/>
      </c:catAx>
      <c:valAx>
        <c:axId val="565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84025"/>
        <c:axId val="55039032"/>
      </c:barChart>
      <c:catAx>
        <c:axId val="5858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32"/>
        <c:auto val="1"/>
        <c:lblAlgn val="ctr"/>
        <c:lblOffset val="100"/>
        <c:noMultiLvlLbl val="0"/>
      </c:catAx>
      <c:valAx>
        <c:axId val="550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6823"/>
        <c:axId val="55601411"/>
      </c:barChart>
      <c:catAx>
        <c:axId val="699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411"/>
        <c:auto val="1"/>
        <c:lblAlgn val="ctr"/>
        <c:lblOffset val="100"/>
        <c:noMultiLvlLbl val="0"/>
      </c:catAx>
      <c:valAx>
        <c:axId val="556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5929"/>
        <c:axId val="66211204"/>
      </c:barChart>
      <c:catAx>
        <c:axId val="225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204"/>
        <c:auto val="1"/>
        <c:lblAlgn val="ctr"/>
        <c:lblOffset val="100"/>
        <c:noMultiLvlLbl val="0"/>
      </c:catAx>
      <c:valAx>
        <c:axId val="662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4961"/>
        <c:axId val="96682104"/>
      </c:barChart>
      <c:catAx>
        <c:axId val="45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104"/>
        <c:auto val="1"/>
        <c:lblAlgn val="ctr"/>
        <c:lblOffset val="100"/>
        <c:noMultiLvlLbl val="0"/>
      </c:catAx>
      <c:valAx>
        <c:axId val="966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4485"/>
        <c:axId val="44132834"/>
      </c:barChart>
      <c:catAx>
        <c:axId val="9174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834"/>
        <c:auto val="1"/>
        <c:lblAlgn val="ctr"/>
        <c:lblOffset val="100"/>
        <c:noMultiLvlLbl val="0"/>
      </c:catAx>
      <c:valAx>
        <c:axId val="441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39699"/>
        <c:axId val="63812215"/>
      </c:barChart>
      <c:catAx>
        <c:axId val="9493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215"/>
        <c:auto val="1"/>
        <c:lblAlgn val="ctr"/>
        <c:lblOffset val="100"/>
        <c:noMultiLvlLbl val="0"/>
      </c:catAx>
      <c:valAx>
        <c:axId val="638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4925"/>
        <c:axId val="39779627"/>
      </c:barChart>
      <c:catAx>
        <c:axId val="342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27"/>
        <c:auto val="1"/>
        <c:lblAlgn val="ctr"/>
        <c:lblOffset val="100"/>
        <c:noMultiLvlLbl val="0"/>
      </c:catAx>
      <c:valAx>
        <c:axId val="397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3434"/>
        <c:axId val="99627530"/>
      </c:barChart>
      <c:catAx>
        <c:axId val="833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530"/>
        <c:auto val="1"/>
        <c:lblAlgn val="ctr"/>
        <c:lblOffset val="100"/>
        <c:noMultiLvlLbl val="0"/>
      </c:catAx>
      <c:valAx>
        <c:axId val="996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54178"/>
        <c:axId val="92371379"/>
      </c:barChart>
      <c:catAx>
        <c:axId val="839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79"/>
        <c:auto val="1"/>
        <c:lblAlgn val="ctr"/>
        <c:lblOffset val="100"/>
        <c:noMultiLvlLbl val="0"/>
      </c:catAx>
      <c:valAx>
        <c:axId val="923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