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70041"/>
        <c:axId val="26061785"/>
      </c:scatterChart>
      <c:valAx>
        <c:axId val="8267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785"/>
        <c:crossesAt val="0"/>
        <c:crossBetween val="midCat"/>
      </c:valAx>
      <c:valAx>
        <c:axId val="2606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0414"/>
        <c:axId val="83615949"/>
      </c:scatterChart>
      <c:valAx>
        <c:axId val="3966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949"/>
        <c:crossesAt val="0"/>
        <c:crossBetween val="midCat"/>
      </c:valAx>
      <c:valAx>
        <c:axId val="8361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93588"/>
        <c:axId val="34583199"/>
      </c:scatterChart>
      <c:valAx>
        <c:axId val="4799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199"/>
        <c:crossesAt val="0"/>
        <c:crossBetween val="midCat"/>
      </c:valAx>
      <c:valAx>
        <c:axId val="3458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70420"/>
        <c:axId val="51722143"/>
      </c:scatterChart>
      <c:valAx>
        <c:axId val="7387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143"/>
        <c:crossesAt val="0"/>
        <c:crossBetween val="midCat"/>
      </c:valAx>
      <c:valAx>
        <c:axId val="5172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