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7386"/>
        <c:axId val="26136323"/>
      </c:barChart>
      <c:catAx>
        <c:axId val="615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323"/>
        <c:auto val="1"/>
        <c:lblAlgn val="ctr"/>
        <c:lblOffset val="100"/>
        <c:noMultiLvlLbl val="0"/>
      </c:catAx>
      <c:valAx>
        <c:axId val="2613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06923"/>
        <c:axId val="65111362"/>
      </c:barChart>
      <c:catAx>
        <c:axId val="8000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362"/>
        <c:auto val="1"/>
        <c:lblAlgn val="ctr"/>
        <c:lblOffset val="100"/>
        <c:noMultiLvlLbl val="0"/>
      </c:catAx>
      <c:valAx>
        <c:axId val="6511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42927"/>
        <c:axId val="86845020"/>
      </c:barChart>
      <c:catAx>
        <c:axId val="1464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020"/>
        <c:auto val="1"/>
        <c:lblAlgn val="ctr"/>
        <c:lblOffset val="100"/>
        <c:noMultiLvlLbl val="0"/>
      </c:catAx>
      <c:valAx>
        <c:axId val="8684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56717"/>
        <c:axId val="32577302"/>
      </c:barChart>
      <c:catAx>
        <c:axId val="1045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302"/>
        <c:auto val="1"/>
        <c:lblAlgn val="ctr"/>
        <c:lblOffset val="100"/>
        <c:noMultiLvlLbl val="0"/>
      </c:catAx>
      <c:valAx>
        <c:axId val="3257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46864"/>
        <c:axId val="75833214"/>
      </c:barChart>
      <c:catAx>
        <c:axId val="4114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214"/>
        <c:auto val="1"/>
        <c:lblAlgn val="ctr"/>
        <c:lblOffset val="100"/>
        <c:noMultiLvlLbl val="0"/>
      </c:catAx>
      <c:valAx>
        <c:axId val="7583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74960"/>
        <c:axId val="7776496"/>
      </c:barChart>
      <c:catAx>
        <c:axId val="3417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96"/>
        <c:auto val="1"/>
        <c:lblAlgn val="ctr"/>
        <c:lblOffset val="100"/>
        <c:noMultiLvlLbl val="0"/>
      </c:catAx>
      <c:valAx>
        <c:axId val="777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36382"/>
        <c:axId val="17707568"/>
      </c:barChart>
      <c:catAx>
        <c:axId val="7773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568"/>
        <c:auto val="1"/>
        <c:lblAlgn val="ctr"/>
        <c:lblOffset val="100"/>
        <c:noMultiLvlLbl val="0"/>
      </c:catAx>
      <c:valAx>
        <c:axId val="1770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95223"/>
        <c:axId val="84962190"/>
      </c:barChart>
      <c:catAx>
        <c:axId val="4489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190"/>
        <c:auto val="1"/>
        <c:lblAlgn val="ctr"/>
        <c:lblOffset val="100"/>
        <c:noMultiLvlLbl val="0"/>
      </c:catAx>
      <c:valAx>
        <c:axId val="8496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67590"/>
        <c:axId val="85598859"/>
      </c:barChart>
      <c:catAx>
        <c:axId val="1586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859"/>
        <c:auto val="1"/>
        <c:lblAlgn val="ctr"/>
        <c:lblOffset val="100"/>
        <c:noMultiLvlLbl val="0"/>
      </c:catAx>
      <c:valAx>
        <c:axId val="8559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87819"/>
        <c:axId val="79718778"/>
      </c:barChart>
      <c:catAx>
        <c:axId val="2448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778"/>
        <c:auto val="1"/>
        <c:lblAlgn val="ctr"/>
        <c:lblOffset val="100"/>
        <c:noMultiLvlLbl val="0"/>
      </c:catAx>
      <c:valAx>
        <c:axId val="7971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48277"/>
        <c:axId val="24540029"/>
      </c:barChart>
      <c:catAx>
        <c:axId val="6184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029"/>
        <c:auto val="1"/>
        <c:lblAlgn val="ctr"/>
        <c:lblOffset val="100"/>
        <c:noMultiLvlLbl val="0"/>
      </c:catAx>
      <c:valAx>
        <c:axId val="2454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44125"/>
        <c:axId val="69260484"/>
      </c:barChart>
      <c:catAx>
        <c:axId val="5444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484"/>
        <c:auto val="1"/>
        <c:lblAlgn val="ctr"/>
        <c:lblOffset val="100"/>
        <c:noMultiLvlLbl val="0"/>
      </c:catAx>
      <c:valAx>
        <c:axId val="6926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38283"/>
        <c:axId val="58791286"/>
      </c:barChart>
      <c:catAx>
        <c:axId val="5753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286"/>
        <c:auto val="1"/>
        <c:lblAlgn val="ctr"/>
        <c:lblOffset val="100"/>
        <c:noMultiLvlLbl val="0"/>
      </c:catAx>
      <c:valAx>
        <c:axId val="5879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98969"/>
        <c:axId val="35843727"/>
      </c:barChart>
      <c:catAx>
        <c:axId val="4989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727"/>
        <c:auto val="1"/>
        <c:lblAlgn val="ctr"/>
        <c:lblOffset val="100"/>
        <c:noMultiLvlLbl val="0"/>
      </c:catAx>
      <c:valAx>
        <c:axId val="3584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54115"/>
        <c:axId val="38777524"/>
      </c:barChart>
      <c:catAx>
        <c:axId val="1625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524"/>
        <c:auto val="1"/>
        <c:lblAlgn val="ctr"/>
        <c:lblOffset val="100"/>
        <c:noMultiLvlLbl val="0"/>
      </c:catAx>
      <c:valAx>
        <c:axId val="3877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04709"/>
        <c:axId val="12193875"/>
      </c:barChart>
      <c:catAx>
        <c:axId val="5340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875"/>
        <c:auto val="1"/>
        <c:lblAlgn val="ctr"/>
        <c:lblOffset val="100"/>
        <c:noMultiLvlLbl val="0"/>
      </c:catAx>
      <c:valAx>
        <c:axId val="1219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8401"/>
        <c:axId val="60507641"/>
      </c:barChart>
      <c:catAx>
        <c:axId val="439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641"/>
        <c:auto val="1"/>
        <c:lblAlgn val="ctr"/>
        <c:lblOffset val="100"/>
        <c:noMultiLvlLbl val="0"/>
      </c:catAx>
      <c:valAx>
        <c:axId val="6050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29281"/>
        <c:axId val="48333182"/>
      </c:barChart>
      <c:catAx>
        <c:axId val="5402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182"/>
        <c:auto val="1"/>
        <c:lblAlgn val="ctr"/>
        <c:lblOffset val="100"/>
        <c:noMultiLvlLbl val="0"/>
      </c:catAx>
      <c:valAx>
        <c:axId val="4833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