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2128"/>
        <c:axId val="78285570"/>
      </c:scatterChart>
      <c:valAx>
        <c:axId val="6380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70"/>
        <c:crossesAt val="0"/>
        <c:crossBetween val="midCat"/>
      </c:valAx>
      <c:valAx>
        <c:axId val="782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06685"/>
        <c:axId val="44230089"/>
      </c:scatterChart>
      <c:valAx>
        <c:axId val="5240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89"/>
        <c:crossesAt val="0"/>
        <c:crossBetween val="midCat"/>
      </c:valAx>
      <c:valAx>
        <c:axId val="442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5592"/>
        <c:axId val="57904590"/>
      </c:scatterChart>
      <c:valAx>
        <c:axId val="6949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590"/>
        <c:crossesAt val="0"/>
        <c:crossBetween val="midCat"/>
      </c:valAx>
      <c:valAx>
        <c:axId val="5790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466"/>
        <c:axId val="35727027"/>
      </c:scatterChart>
      <c:valAx>
        <c:axId val="120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27"/>
        <c:crossesAt val="0"/>
        <c:crossBetween val="midCat"/>
      </c:valAx>
      <c:valAx>
        <c:axId val="357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