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37611"/>
        <c:axId val="40536046"/>
      </c:scatterChart>
      <c:valAx>
        <c:axId val="29037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046"/>
        <c:crossesAt val="0"/>
        <c:crossBetween val="midCat"/>
      </c:valAx>
      <c:valAx>
        <c:axId val="4053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53970"/>
        <c:axId val="48027271"/>
      </c:scatterChart>
      <c:valAx>
        <c:axId val="9695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271"/>
        <c:crossesAt val="0"/>
        <c:crossBetween val="midCat"/>
      </c:valAx>
      <c:valAx>
        <c:axId val="48027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81875"/>
        <c:axId val="16771509"/>
      </c:scatterChart>
      <c:valAx>
        <c:axId val="5728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509"/>
        <c:crossesAt val="0"/>
        <c:crossBetween val="midCat"/>
      </c:valAx>
      <c:valAx>
        <c:axId val="16771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72096"/>
        <c:axId val="59368165"/>
      </c:scatterChart>
      <c:valAx>
        <c:axId val="5567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165"/>
        <c:crossesAt val="0"/>
        <c:crossBetween val="midCat"/>
      </c:valAx>
      <c:valAx>
        <c:axId val="5936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