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68915"/>
        <c:axId val="24450706"/>
      </c:barChart>
      <c:catAx>
        <c:axId val="2826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706"/>
        <c:auto val="1"/>
        <c:lblAlgn val="ctr"/>
        <c:lblOffset val="100"/>
        <c:noMultiLvlLbl val="0"/>
      </c:catAx>
      <c:valAx>
        <c:axId val="2445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82526"/>
        <c:axId val="29400298"/>
      </c:barChart>
      <c:catAx>
        <c:axId val="7228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298"/>
        <c:auto val="1"/>
        <c:lblAlgn val="ctr"/>
        <c:lblOffset val="100"/>
        <c:noMultiLvlLbl val="0"/>
      </c:catAx>
      <c:valAx>
        <c:axId val="2940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83964"/>
        <c:axId val="81411718"/>
      </c:barChart>
      <c:catAx>
        <c:axId val="3698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718"/>
        <c:auto val="1"/>
        <c:lblAlgn val="ctr"/>
        <c:lblOffset val="100"/>
        <c:noMultiLvlLbl val="0"/>
      </c:catAx>
      <c:valAx>
        <c:axId val="814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55750"/>
        <c:axId val="23021806"/>
      </c:barChart>
      <c:catAx>
        <c:axId val="3915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806"/>
        <c:auto val="1"/>
        <c:lblAlgn val="ctr"/>
        <c:lblOffset val="100"/>
        <c:noMultiLvlLbl val="0"/>
      </c:catAx>
      <c:valAx>
        <c:axId val="2302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10284"/>
        <c:axId val="27266943"/>
      </c:barChart>
      <c:catAx>
        <c:axId val="2531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943"/>
        <c:auto val="1"/>
        <c:lblAlgn val="ctr"/>
        <c:lblOffset val="100"/>
        <c:noMultiLvlLbl val="0"/>
      </c:catAx>
      <c:valAx>
        <c:axId val="2726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64743"/>
        <c:axId val="673402"/>
      </c:barChart>
      <c:catAx>
        <c:axId val="182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2"/>
        <c:auto val="1"/>
        <c:lblAlgn val="ctr"/>
        <c:lblOffset val="100"/>
        <c:noMultiLvlLbl val="0"/>
      </c:catAx>
      <c:valAx>
        <c:axId val="6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26500"/>
        <c:axId val="95089240"/>
      </c:barChart>
      <c:catAx>
        <c:axId val="4852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240"/>
        <c:auto val="1"/>
        <c:lblAlgn val="ctr"/>
        <c:lblOffset val="100"/>
        <c:noMultiLvlLbl val="0"/>
      </c:catAx>
      <c:valAx>
        <c:axId val="950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41383"/>
        <c:axId val="59431362"/>
      </c:barChart>
      <c:catAx>
        <c:axId val="9594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362"/>
        <c:auto val="1"/>
        <c:lblAlgn val="ctr"/>
        <c:lblOffset val="100"/>
        <c:noMultiLvlLbl val="0"/>
      </c:catAx>
      <c:valAx>
        <c:axId val="594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94075"/>
        <c:axId val="54307245"/>
      </c:barChart>
      <c:catAx>
        <c:axId val="6559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245"/>
        <c:auto val="1"/>
        <c:lblAlgn val="ctr"/>
        <c:lblOffset val="100"/>
        <c:noMultiLvlLbl val="0"/>
      </c:catAx>
      <c:valAx>
        <c:axId val="543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11297"/>
        <c:axId val="97290009"/>
      </c:barChart>
      <c:catAx>
        <c:axId val="8501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009"/>
        <c:auto val="1"/>
        <c:lblAlgn val="ctr"/>
        <c:lblOffset val="100"/>
        <c:noMultiLvlLbl val="0"/>
      </c:catAx>
      <c:valAx>
        <c:axId val="9729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84517"/>
        <c:axId val="43732087"/>
      </c:barChart>
      <c:catAx>
        <c:axId val="1698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087"/>
        <c:auto val="1"/>
        <c:lblAlgn val="ctr"/>
        <c:lblOffset val="100"/>
        <c:noMultiLvlLbl val="0"/>
      </c:catAx>
      <c:valAx>
        <c:axId val="4373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38169"/>
        <c:axId val="70661492"/>
      </c:barChart>
      <c:catAx>
        <c:axId val="4073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492"/>
        <c:auto val="1"/>
        <c:lblAlgn val="ctr"/>
        <c:lblOffset val="100"/>
        <c:noMultiLvlLbl val="0"/>
      </c:catAx>
      <c:valAx>
        <c:axId val="706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58220"/>
        <c:axId val="40655693"/>
      </c:barChart>
      <c:catAx>
        <c:axId val="1475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693"/>
        <c:auto val="1"/>
        <c:lblAlgn val="ctr"/>
        <c:lblOffset val="100"/>
        <c:noMultiLvlLbl val="0"/>
      </c:catAx>
      <c:valAx>
        <c:axId val="4065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71192"/>
        <c:axId val="10569530"/>
      </c:barChart>
      <c:catAx>
        <c:axId val="3987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530"/>
        <c:auto val="1"/>
        <c:lblAlgn val="ctr"/>
        <c:lblOffset val="100"/>
        <c:noMultiLvlLbl val="0"/>
      </c:catAx>
      <c:valAx>
        <c:axId val="105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76125"/>
        <c:axId val="94834547"/>
      </c:barChart>
      <c:catAx>
        <c:axId val="7697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547"/>
        <c:auto val="1"/>
        <c:lblAlgn val="ctr"/>
        <c:lblOffset val="100"/>
        <c:noMultiLvlLbl val="0"/>
      </c:catAx>
      <c:valAx>
        <c:axId val="9483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74410"/>
        <c:axId val="95957385"/>
      </c:barChart>
      <c:catAx>
        <c:axId val="7077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385"/>
        <c:auto val="1"/>
        <c:lblAlgn val="ctr"/>
        <c:lblOffset val="100"/>
        <c:noMultiLvlLbl val="0"/>
      </c:catAx>
      <c:valAx>
        <c:axId val="959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26882"/>
        <c:axId val="46331193"/>
      </c:barChart>
      <c:catAx>
        <c:axId val="9282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193"/>
        <c:auto val="1"/>
        <c:lblAlgn val="ctr"/>
        <c:lblOffset val="100"/>
        <c:noMultiLvlLbl val="0"/>
      </c:catAx>
      <c:valAx>
        <c:axId val="4633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51241"/>
        <c:axId val="60049693"/>
      </c:barChart>
      <c:catAx>
        <c:axId val="4215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693"/>
        <c:auto val="1"/>
        <c:lblAlgn val="ctr"/>
        <c:lblOffset val="100"/>
        <c:noMultiLvlLbl val="0"/>
      </c:catAx>
      <c:valAx>
        <c:axId val="6004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