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63886"/>
        <c:axId val="23035008"/>
      </c:barChart>
      <c:catAx>
        <c:axId val="3406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008"/>
        <c:auto val="1"/>
        <c:lblAlgn val="ctr"/>
        <c:lblOffset val="100"/>
        <c:noMultiLvlLbl val="0"/>
      </c:catAx>
      <c:valAx>
        <c:axId val="230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6182"/>
        <c:axId val="4349930"/>
      </c:barChart>
      <c:catAx>
        <c:axId val="5370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30"/>
        <c:auto val="1"/>
        <c:lblAlgn val="ctr"/>
        <c:lblOffset val="100"/>
        <c:noMultiLvlLbl val="0"/>
      </c:catAx>
      <c:valAx>
        <c:axId val="43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83321"/>
        <c:axId val="25741380"/>
      </c:barChart>
      <c:catAx>
        <c:axId val="722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80"/>
        <c:auto val="1"/>
        <c:lblAlgn val="ctr"/>
        <c:lblOffset val="100"/>
        <c:noMultiLvlLbl val="0"/>
      </c:catAx>
      <c:valAx>
        <c:axId val="257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7509"/>
        <c:axId val="84477951"/>
      </c:barChart>
      <c:catAx>
        <c:axId val="65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951"/>
        <c:auto val="1"/>
        <c:lblAlgn val="ctr"/>
        <c:lblOffset val="100"/>
        <c:noMultiLvlLbl val="0"/>
      </c:catAx>
      <c:valAx>
        <c:axId val="844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4942"/>
        <c:axId val="82612593"/>
      </c:barChart>
      <c:catAx>
        <c:axId val="54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593"/>
        <c:auto val="1"/>
        <c:lblAlgn val="ctr"/>
        <c:lblOffset val="100"/>
        <c:noMultiLvlLbl val="0"/>
      </c:catAx>
      <c:valAx>
        <c:axId val="826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74392"/>
        <c:axId val="5427202"/>
      </c:barChart>
      <c:catAx>
        <c:axId val="8257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2"/>
        <c:auto val="1"/>
        <c:lblAlgn val="ctr"/>
        <c:lblOffset val="100"/>
        <c:noMultiLvlLbl val="0"/>
      </c:catAx>
      <c:valAx>
        <c:axId val="54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0016"/>
        <c:axId val="86691486"/>
      </c:barChart>
      <c:catAx>
        <c:axId val="642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486"/>
        <c:auto val="1"/>
        <c:lblAlgn val="ctr"/>
        <c:lblOffset val="100"/>
        <c:noMultiLvlLbl val="0"/>
      </c:catAx>
      <c:valAx>
        <c:axId val="866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45173"/>
        <c:axId val="89115090"/>
      </c:barChart>
      <c:catAx>
        <c:axId val="996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90"/>
        <c:auto val="1"/>
        <c:lblAlgn val="ctr"/>
        <c:lblOffset val="100"/>
        <c:noMultiLvlLbl val="0"/>
      </c:catAx>
      <c:valAx>
        <c:axId val="891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4269"/>
        <c:axId val="15253490"/>
      </c:barChart>
      <c:catAx>
        <c:axId val="792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490"/>
        <c:auto val="1"/>
        <c:lblAlgn val="ctr"/>
        <c:lblOffset val="100"/>
        <c:noMultiLvlLbl val="0"/>
      </c:catAx>
      <c:valAx>
        <c:axId val="152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7960"/>
        <c:axId val="7332505"/>
      </c:barChart>
      <c:catAx>
        <c:axId val="608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05"/>
        <c:auto val="1"/>
        <c:lblAlgn val="ctr"/>
        <c:lblOffset val="100"/>
        <c:noMultiLvlLbl val="0"/>
      </c:catAx>
      <c:valAx>
        <c:axId val="73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35366"/>
        <c:axId val="45396493"/>
      </c:barChart>
      <c:catAx>
        <c:axId val="3253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493"/>
        <c:auto val="1"/>
        <c:lblAlgn val="ctr"/>
        <c:lblOffset val="100"/>
        <c:noMultiLvlLbl val="0"/>
      </c:catAx>
      <c:valAx>
        <c:axId val="453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0110"/>
        <c:axId val="88761487"/>
      </c:barChart>
      <c:catAx>
        <c:axId val="440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487"/>
        <c:auto val="1"/>
        <c:lblAlgn val="ctr"/>
        <c:lblOffset val="100"/>
        <c:noMultiLvlLbl val="0"/>
      </c:catAx>
      <c:valAx>
        <c:axId val="887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4546"/>
        <c:axId val="27269660"/>
      </c:barChart>
      <c:catAx>
        <c:axId val="885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660"/>
        <c:auto val="1"/>
        <c:lblAlgn val="ctr"/>
        <c:lblOffset val="100"/>
        <c:noMultiLvlLbl val="0"/>
      </c:catAx>
      <c:valAx>
        <c:axId val="272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07391"/>
        <c:axId val="75687805"/>
      </c:barChart>
      <c:catAx>
        <c:axId val="5940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805"/>
        <c:auto val="1"/>
        <c:lblAlgn val="ctr"/>
        <c:lblOffset val="100"/>
        <c:noMultiLvlLbl val="0"/>
      </c:catAx>
      <c:valAx>
        <c:axId val="756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27190"/>
        <c:axId val="11921751"/>
      </c:barChart>
      <c:catAx>
        <c:axId val="950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751"/>
        <c:auto val="1"/>
        <c:lblAlgn val="ctr"/>
        <c:lblOffset val="100"/>
        <c:noMultiLvlLbl val="0"/>
      </c:catAx>
      <c:valAx>
        <c:axId val="119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13893"/>
        <c:axId val="95329850"/>
      </c:barChart>
      <c:catAx>
        <c:axId val="8791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850"/>
        <c:auto val="1"/>
        <c:lblAlgn val="ctr"/>
        <c:lblOffset val="100"/>
        <c:noMultiLvlLbl val="0"/>
      </c:catAx>
      <c:valAx>
        <c:axId val="953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9329"/>
        <c:axId val="95922780"/>
      </c:barChart>
      <c:catAx>
        <c:axId val="64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780"/>
        <c:auto val="1"/>
        <c:lblAlgn val="ctr"/>
        <c:lblOffset val="100"/>
        <c:noMultiLvlLbl val="0"/>
      </c:catAx>
      <c:valAx>
        <c:axId val="959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93958"/>
        <c:axId val="1176377"/>
      </c:barChart>
      <c:catAx>
        <c:axId val="4319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77"/>
        <c:auto val="1"/>
        <c:lblAlgn val="ctr"/>
        <c:lblOffset val="100"/>
        <c:noMultiLvlLbl val="0"/>
      </c:catAx>
      <c:valAx>
        <c:axId val="11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