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79550"/>
        <c:axId val="23597012"/>
      </c:scatterChart>
      <c:valAx>
        <c:axId val="89079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012"/>
        <c:crossesAt val="0"/>
        <c:crossBetween val="midCat"/>
      </c:valAx>
      <c:valAx>
        <c:axId val="23597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05246"/>
        <c:axId val="50251960"/>
      </c:scatterChart>
      <c:valAx>
        <c:axId val="93805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960"/>
        <c:crossesAt val="0"/>
        <c:crossBetween val="midCat"/>
      </c:valAx>
      <c:valAx>
        <c:axId val="50251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41677"/>
        <c:axId val="15262781"/>
      </c:scatterChart>
      <c:valAx>
        <c:axId val="63941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781"/>
        <c:crossesAt val="0"/>
        <c:crossBetween val="midCat"/>
      </c:valAx>
      <c:valAx>
        <c:axId val="1526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08919"/>
        <c:axId val="15263425"/>
      </c:scatterChart>
      <c:valAx>
        <c:axId val="34708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425"/>
        <c:crossesAt val="0"/>
        <c:crossBetween val="midCat"/>
      </c:valAx>
      <c:valAx>
        <c:axId val="15263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