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0559"/>
        <c:axId val="32587941"/>
      </c:scatterChart>
      <c:valAx>
        <c:axId val="7012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941"/>
        <c:crossesAt val="0"/>
        <c:crossBetween val="midCat"/>
      </c:valAx>
      <c:valAx>
        <c:axId val="3258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32569"/>
        <c:axId val="26893627"/>
      </c:scatterChart>
      <c:valAx>
        <c:axId val="8383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627"/>
        <c:crossesAt val="0"/>
        <c:crossBetween val="midCat"/>
      </c:valAx>
      <c:valAx>
        <c:axId val="2689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70118"/>
        <c:axId val="87365589"/>
      </c:scatterChart>
      <c:valAx>
        <c:axId val="995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89"/>
        <c:crossesAt val="0"/>
        <c:crossBetween val="midCat"/>
      </c:valAx>
      <c:valAx>
        <c:axId val="8736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1649"/>
        <c:axId val="30257481"/>
      </c:scatterChart>
      <c:valAx>
        <c:axId val="8345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81"/>
        <c:crossesAt val="0"/>
        <c:crossBetween val="midCat"/>
      </c:valAx>
      <c:valAx>
        <c:axId val="3025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