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1662"/>
        <c:axId val="66792080"/>
      </c:barChart>
      <c:catAx>
        <c:axId val="223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80"/>
        <c:auto val="1"/>
        <c:lblAlgn val="ctr"/>
        <c:lblOffset val="100"/>
        <c:noMultiLvlLbl val="0"/>
      </c:catAx>
      <c:valAx>
        <c:axId val="667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3028"/>
        <c:axId val="75862831"/>
      </c:barChart>
      <c:catAx>
        <c:axId val="248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831"/>
        <c:auto val="1"/>
        <c:lblAlgn val="ctr"/>
        <c:lblOffset val="100"/>
        <c:noMultiLvlLbl val="0"/>
      </c:catAx>
      <c:valAx>
        <c:axId val="758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07057"/>
        <c:axId val="89706682"/>
      </c:barChart>
      <c:catAx>
        <c:axId val="561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82"/>
        <c:auto val="1"/>
        <c:lblAlgn val="ctr"/>
        <c:lblOffset val="100"/>
        <c:noMultiLvlLbl val="0"/>
      </c:catAx>
      <c:valAx>
        <c:axId val="897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26764"/>
        <c:axId val="98869642"/>
      </c:barChart>
      <c:catAx>
        <c:axId val="335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42"/>
        <c:auto val="1"/>
        <c:lblAlgn val="ctr"/>
        <c:lblOffset val="100"/>
        <c:noMultiLvlLbl val="0"/>
      </c:catAx>
      <c:valAx>
        <c:axId val="988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7934"/>
        <c:axId val="1466638"/>
      </c:barChart>
      <c:catAx>
        <c:axId val="242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38"/>
        <c:auto val="1"/>
        <c:lblAlgn val="ctr"/>
        <c:lblOffset val="100"/>
        <c:noMultiLvlLbl val="0"/>
      </c:catAx>
      <c:valAx>
        <c:axId val="14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61244"/>
        <c:axId val="15673466"/>
      </c:barChart>
      <c:catAx>
        <c:axId val="374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66"/>
        <c:auto val="1"/>
        <c:lblAlgn val="ctr"/>
        <c:lblOffset val="100"/>
        <c:noMultiLvlLbl val="0"/>
      </c:catAx>
      <c:valAx>
        <c:axId val="156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2111"/>
        <c:axId val="55044997"/>
      </c:barChart>
      <c:catAx>
        <c:axId val="991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97"/>
        <c:auto val="1"/>
        <c:lblAlgn val="ctr"/>
        <c:lblOffset val="100"/>
        <c:noMultiLvlLbl val="0"/>
      </c:catAx>
      <c:valAx>
        <c:axId val="550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078"/>
        <c:axId val="37624131"/>
      </c:barChart>
      <c:catAx>
        <c:axId val="36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31"/>
        <c:auto val="1"/>
        <c:lblAlgn val="ctr"/>
        <c:lblOffset val="100"/>
        <c:noMultiLvlLbl val="0"/>
      </c:catAx>
      <c:valAx>
        <c:axId val="376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33414"/>
        <c:axId val="96763711"/>
      </c:barChart>
      <c:catAx>
        <c:axId val="277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711"/>
        <c:auto val="1"/>
        <c:lblAlgn val="ctr"/>
        <c:lblOffset val="100"/>
        <c:noMultiLvlLbl val="0"/>
      </c:catAx>
      <c:valAx>
        <c:axId val="967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52431"/>
        <c:axId val="94885719"/>
      </c:barChart>
      <c:catAx>
        <c:axId val="606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19"/>
        <c:auto val="1"/>
        <c:lblAlgn val="ctr"/>
        <c:lblOffset val="100"/>
        <c:noMultiLvlLbl val="0"/>
      </c:catAx>
      <c:valAx>
        <c:axId val="948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4381"/>
        <c:axId val="64751778"/>
      </c:barChart>
      <c:catAx>
        <c:axId val="358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778"/>
        <c:auto val="1"/>
        <c:lblAlgn val="ctr"/>
        <c:lblOffset val="100"/>
        <c:noMultiLvlLbl val="0"/>
      </c:catAx>
      <c:valAx>
        <c:axId val="647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8022"/>
        <c:axId val="36100500"/>
      </c:barChart>
      <c:catAx>
        <c:axId val="937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00"/>
        <c:auto val="1"/>
        <c:lblAlgn val="ctr"/>
        <c:lblOffset val="100"/>
        <c:noMultiLvlLbl val="0"/>
      </c:catAx>
      <c:valAx>
        <c:axId val="361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50948"/>
        <c:axId val="15708832"/>
      </c:barChart>
      <c:catAx>
        <c:axId val="572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32"/>
        <c:auto val="1"/>
        <c:lblAlgn val="ctr"/>
        <c:lblOffset val="100"/>
        <c:noMultiLvlLbl val="0"/>
      </c:catAx>
      <c:valAx>
        <c:axId val="157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747"/>
        <c:axId val="38912179"/>
      </c:barChart>
      <c:catAx>
        <c:axId val="17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79"/>
        <c:auto val="1"/>
        <c:lblAlgn val="ctr"/>
        <c:lblOffset val="100"/>
        <c:noMultiLvlLbl val="0"/>
      </c:catAx>
      <c:valAx>
        <c:axId val="389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0825"/>
        <c:axId val="19967856"/>
      </c:barChart>
      <c:catAx>
        <c:axId val="638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856"/>
        <c:auto val="1"/>
        <c:lblAlgn val="ctr"/>
        <c:lblOffset val="100"/>
        <c:noMultiLvlLbl val="0"/>
      </c:catAx>
      <c:valAx>
        <c:axId val="1996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2119"/>
        <c:axId val="7786489"/>
      </c:barChart>
      <c:catAx>
        <c:axId val="691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89"/>
        <c:auto val="1"/>
        <c:lblAlgn val="ctr"/>
        <c:lblOffset val="100"/>
        <c:noMultiLvlLbl val="0"/>
      </c:catAx>
      <c:valAx>
        <c:axId val="77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545"/>
        <c:axId val="77318492"/>
      </c:barChart>
      <c:catAx>
        <c:axId val="89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492"/>
        <c:auto val="1"/>
        <c:lblAlgn val="ctr"/>
        <c:lblOffset val="100"/>
        <c:noMultiLvlLbl val="0"/>
      </c:catAx>
      <c:valAx>
        <c:axId val="773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44626"/>
        <c:axId val="79710820"/>
      </c:barChart>
      <c:catAx>
        <c:axId val="622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20"/>
        <c:auto val="1"/>
        <c:lblAlgn val="ctr"/>
        <c:lblOffset val="100"/>
        <c:noMultiLvlLbl val="0"/>
      </c:catAx>
      <c:valAx>
        <c:axId val="797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