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561716"/>
        <c:axId val="44176533"/>
      </c:barChart>
      <c:catAx>
        <c:axId val="72561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6533"/>
        <c:auto val="1"/>
        <c:lblAlgn val="ctr"/>
        <c:lblOffset val="100"/>
        <c:noMultiLvlLbl val="0"/>
      </c:catAx>
      <c:valAx>
        <c:axId val="44176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1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148399"/>
        <c:axId val="72315798"/>
      </c:barChart>
      <c:catAx>
        <c:axId val="61148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5798"/>
        <c:auto val="1"/>
        <c:lblAlgn val="ctr"/>
        <c:lblOffset val="100"/>
        <c:noMultiLvlLbl val="0"/>
      </c:catAx>
      <c:valAx>
        <c:axId val="7231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8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482110"/>
        <c:axId val="76464715"/>
      </c:barChart>
      <c:catAx>
        <c:axId val="87482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4715"/>
        <c:auto val="1"/>
        <c:lblAlgn val="ctr"/>
        <c:lblOffset val="100"/>
        <c:noMultiLvlLbl val="0"/>
      </c:catAx>
      <c:valAx>
        <c:axId val="76464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2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910943"/>
        <c:axId val="48022570"/>
      </c:barChart>
      <c:catAx>
        <c:axId val="61910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2570"/>
        <c:auto val="1"/>
        <c:lblAlgn val="ctr"/>
        <c:lblOffset val="100"/>
        <c:noMultiLvlLbl val="0"/>
      </c:catAx>
      <c:valAx>
        <c:axId val="4802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0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822289"/>
        <c:axId val="71309331"/>
      </c:barChart>
      <c:catAx>
        <c:axId val="40822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9331"/>
        <c:auto val="1"/>
        <c:lblAlgn val="ctr"/>
        <c:lblOffset val="100"/>
        <c:noMultiLvlLbl val="0"/>
      </c:catAx>
      <c:valAx>
        <c:axId val="71309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2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426657"/>
        <c:axId val="53558805"/>
      </c:barChart>
      <c:catAx>
        <c:axId val="69426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8805"/>
        <c:auto val="1"/>
        <c:lblAlgn val="ctr"/>
        <c:lblOffset val="100"/>
        <c:noMultiLvlLbl val="0"/>
      </c:catAx>
      <c:valAx>
        <c:axId val="5355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6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684995"/>
        <c:axId val="73321073"/>
      </c:barChart>
      <c:catAx>
        <c:axId val="79684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1073"/>
        <c:auto val="1"/>
        <c:lblAlgn val="ctr"/>
        <c:lblOffset val="100"/>
        <c:noMultiLvlLbl val="0"/>
      </c:catAx>
      <c:valAx>
        <c:axId val="7332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4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154356"/>
        <c:axId val="53772902"/>
      </c:barChart>
      <c:catAx>
        <c:axId val="32154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2902"/>
        <c:auto val="1"/>
        <c:lblAlgn val="ctr"/>
        <c:lblOffset val="100"/>
        <c:noMultiLvlLbl val="0"/>
      </c:catAx>
      <c:valAx>
        <c:axId val="5377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4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154228"/>
        <c:axId val="50887009"/>
      </c:barChart>
      <c:catAx>
        <c:axId val="33154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7009"/>
        <c:auto val="1"/>
        <c:lblAlgn val="ctr"/>
        <c:lblOffset val="100"/>
        <c:noMultiLvlLbl val="0"/>
      </c:catAx>
      <c:valAx>
        <c:axId val="5088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4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219241"/>
        <c:axId val="95243426"/>
      </c:barChart>
      <c:catAx>
        <c:axId val="73219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3426"/>
        <c:auto val="1"/>
        <c:lblAlgn val="ctr"/>
        <c:lblOffset val="100"/>
        <c:noMultiLvlLbl val="0"/>
      </c:catAx>
      <c:valAx>
        <c:axId val="9524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9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996171"/>
        <c:axId val="9589282"/>
      </c:barChart>
      <c:catAx>
        <c:axId val="60996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282"/>
        <c:auto val="1"/>
        <c:lblAlgn val="ctr"/>
        <c:lblOffset val="100"/>
        <c:noMultiLvlLbl val="0"/>
      </c:catAx>
      <c:valAx>
        <c:axId val="9589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6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9594"/>
        <c:axId val="28011461"/>
      </c:barChart>
      <c:catAx>
        <c:axId val="649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1461"/>
        <c:auto val="1"/>
        <c:lblAlgn val="ctr"/>
        <c:lblOffset val="100"/>
        <c:noMultiLvlLbl val="0"/>
      </c:catAx>
      <c:valAx>
        <c:axId val="2801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192981"/>
        <c:axId val="93053797"/>
      </c:barChart>
      <c:catAx>
        <c:axId val="15192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3797"/>
        <c:auto val="1"/>
        <c:lblAlgn val="ctr"/>
        <c:lblOffset val="100"/>
        <c:noMultiLvlLbl val="0"/>
      </c:catAx>
      <c:valAx>
        <c:axId val="93053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2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19952"/>
        <c:axId val="57736788"/>
      </c:barChart>
      <c:catAx>
        <c:axId val="3819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6788"/>
        <c:auto val="1"/>
        <c:lblAlgn val="ctr"/>
        <c:lblOffset val="100"/>
        <c:noMultiLvlLbl val="0"/>
      </c:catAx>
      <c:valAx>
        <c:axId val="5773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268790"/>
        <c:axId val="69986360"/>
      </c:barChart>
      <c:catAx>
        <c:axId val="19268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6360"/>
        <c:auto val="1"/>
        <c:lblAlgn val="ctr"/>
        <c:lblOffset val="100"/>
        <c:noMultiLvlLbl val="0"/>
      </c:catAx>
      <c:valAx>
        <c:axId val="69986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8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593352"/>
        <c:axId val="63812796"/>
      </c:barChart>
      <c:catAx>
        <c:axId val="18593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2796"/>
        <c:auto val="1"/>
        <c:lblAlgn val="ctr"/>
        <c:lblOffset val="100"/>
        <c:noMultiLvlLbl val="0"/>
      </c:catAx>
      <c:valAx>
        <c:axId val="63812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3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333447"/>
        <c:axId val="82846153"/>
      </c:barChart>
      <c:catAx>
        <c:axId val="92333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6153"/>
        <c:auto val="1"/>
        <c:lblAlgn val="ctr"/>
        <c:lblOffset val="100"/>
        <c:noMultiLvlLbl val="0"/>
      </c:catAx>
      <c:valAx>
        <c:axId val="82846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3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440878"/>
        <c:axId val="70067170"/>
      </c:barChart>
      <c:catAx>
        <c:axId val="22440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7170"/>
        <c:auto val="1"/>
        <c:lblAlgn val="ctr"/>
        <c:lblOffset val="100"/>
        <c:noMultiLvlLbl val="0"/>
      </c:catAx>
      <c:valAx>
        <c:axId val="7006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0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