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5322"/>
        <c:axId val="44452395"/>
      </c:scatterChart>
      <c:valAx>
        <c:axId val="4477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395"/>
        <c:crossesAt val="0"/>
        <c:crossBetween val="midCat"/>
      </c:valAx>
      <c:valAx>
        <c:axId val="4445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3108"/>
        <c:axId val="68712531"/>
      </c:scatterChart>
      <c:valAx>
        <c:axId val="6009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31"/>
        <c:crossesAt val="0"/>
        <c:crossBetween val="midCat"/>
      </c:valAx>
      <c:valAx>
        <c:axId val="6871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1895"/>
        <c:axId val="97273387"/>
      </c:scatterChart>
      <c:valAx>
        <c:axId val="9260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387"/>
        <c:crossesAt val="0"/>
        <c:crossBetween val="midCat"/>
      </c:valAx>
      <c:valAx>
        <c:axId val="9727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6764"/>
        <c:axId val="1844114"/>
      </c:scatterChart>
      <c:valAx>
        <c:axId val="3890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14"/>
        <c:crossesAt val="0"/>
        <c:crossBetween val="midCat"/>
      </c:valAx>
      <c:valAx>
        <c:axId val="184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