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59176"/>
        <c:axId val="29356328"/>
      </c:barChart>
      <c:catAx>
        <c:axId val="588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328"/>
        <c:auto val="1"/>
        <c:lblAlgn val="ctr"/>
        <c:lblOffset val="100"/>
        <c:noMultiLvlLbl val="0"/>
      </c:catAx>
      <c:valAx>
        <c:axId val="293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05761"/>
        <c:axId val="63241741"/>
      </c:barChart>
      <c:catAx>
        <c:axId val="5130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41"/>
        <c:auto val="1"/>
        <c:lblAlgn val="ctr"/>
        <c:lblOffset val="100"/>
        <c:noMultiLvlLbl val="0"/>
      </c:catAx>
      <c:valAx>
        <c:axId val="632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45296"/>
        <c:axId val="71418839"/>
      </c:barChart>
      <c:catAx>
        <c:axId val="142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839"/>
        <c:auto val="1"/>
        <c:lblAlgn val="ctr"/>
        <c:lblOffset val="100"/>
        <c:noMultiLvlLbl val="0"/>
      </c:catAx>
      <c:valAx>
        <c:axId val="714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0528"/>
        <c:axId val="61790216"/>
      </c:barChart>
      <c:catAx>
        <c:axId val="9582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16"/>
        <c:auto val="1"/>
        <c:lblAlgn val="ctr"/>
        <c:lblOffset val="100"/>
        <c:noMultiLvlLbl val="0"/>
      </c:catAx>
      <c:valAx>
        <c:axId val="617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91364"/>
        <c:axId val="15016277"/>
      </c:barChart>
      <c:catAx>
        <c:axId val="345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277"/>
        <c:auto val="1"/>
        <c:lblAlgn val="ctr"/>
        <c:lblOffset val="100"/>
        <c:noMultiLvlLbl val="0"/>
      </c:catAx>
      <c:valAx>
        <c:axId val="150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38535"/>
        <c:axId val="75832990"/>
      </c:barChart>
      <c:catAx>
        <c:axId val="112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990"/>
        <c:auto val="1"/>
        <c:lblAlgn val="ctr"/>
        <c:lblOffset val="100"/>
        <c:noMultiLvlLbl val="0"/>
      </c:catAx>
      <c:valAx>
        <c:axId val="758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0086"/>
        <c:axId val="68263542"/>
      </c:barChart>
      <c:catAx>
        <c:axId val="541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42"/>
        <c:auto val="1"/>
        <c:lblAlgn val="ctr"/>
        <c:lblOffset val="100"/>
        <c:noMultiLvlLbl val="0"/>
      </c:catAx>
      <c:valAx>
        <c:axId val="682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0858"/>
        <c:axId val="76454158"/>
      </c:barChart>
      <c:catAx>
        <c:axId val="6181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158"/>
        <c:auto val="1"/>
        <c:lblAlgn val="ctr"/>
        <c:lblOffset val="100"/>
        <c:noMultiLvlLbl val="0"/>
      </c:catAx>
      <c:valAx>
        <c:axId val="764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1410"/>
        <c:axId val="76917832"/>
      </c:barChart>
      <c:catAx>
        <c:axId val="9553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832"/>
        <c:auto val="1"/>
        <c:lblAlgn val="ctr"/>
        <c:lblOffset val="100"/>
        <c:noMultiLvlLbl val="0"/>
      </c:catAx>
      <c:valAx>
        <c:axId val="769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12096"/>
        <c:axId val="63575213"/>
      </c:barChart>
      <c:catAx>
        <c:axId val="922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213"/>
        <c:auto val="1"/>
        <c:lblAlgn val="ctr"/>
        <c:lblOffset val="100"/>
        <c:noMultiLvlLbl val="0"/>
      </c:catAx>
      <c:valAx>
        <c:axId val="635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92135"/>
        <c:axId val="71759567"/>
      </c:barChart>
      <c:catAx>
        <c:axId val="540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567"/>
        <c:auto val="1"/>
        <c:lblAlgn val="ctr"/>
        <c:lblOffset val="100"/>
        <c:noMultiLvlLbl val="0"/>
      </c:catAx>
      <c:valAx>
        <c:axId val="717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2581"/>
        <c:axId val="47047104"/>
      </c:barChart>
      <c:catAx>
        <c:axId val="823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104"/>
        <c:auto val="1"/>
        <c:lblAlgn val="ctr"/>
        <c:lblOffset val="100"/>
        <c:noMultiLvlLbl val="0"/>
      </c:catAx>
      <c:valAx>
        <c:axId val="470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86985"/>
        <c:axId val="37458347"/>
      </c:barChart>
      <c:catAx>
        <c:axId val="224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347"/>
        <c:auto val="1"/>
        <c:lblAlgn val="ctr"/>
        <c:lblOffset val="100"/>
        <c:noMultiLvlLbl val="0"/>
      </c:catAx>
      <c:valAx>
        <c:axId val="374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56434"/>
        <c:axId val="42904559"/>
      </c:barChart>
      <c:catAx>
        <c:axId val="322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59"/>
        <c:auto val="1"/>
        <c:lblAlgn val="ctr"/>
        <c:lblOffset val="100"/>
        <c:noMultiLvlLbl val="0"/>
      </c:catAx>
      <c:valAx>
        <c:axId val="429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8097"/>
        <c:axId val="17234706"/>
      </c:barChart>
      <c:catAx>
        <c:axId val="17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06"/>
        <c:auto val="1"/>
        <c:lblAlgn val="ctr"/>
        <c:lblOffset val="100"/>
        <c:noMultiLvlLbl val="0"/>
      </c:catAx>
      <c:valAx>
        <c:axId val="172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20594"/>
        <c:axId val="96485254"/>
      </c:barChart>
      <c:catAx>
        <c:axId val="402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254"/>
        <c:auto val="1"/>
        <c:lblAlgn val="ctr"/>
        <c:lblOffset val="100"/>
        <c:noMultiLvlLbl val="0"/>
      </c:catAx>
      <c:valAx>
        <c:axId val="964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98794"/>
        <c:axId val="71561221"/>
      </c:barChart>
      <c:catAx>
        <c:axId val="649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221"/>
        <c:auto val="1"/>
        <c:lblAlgn val="ctr"/>
        <c:lblOffset val="100"/>
        <c:noMultiLvlLbl val="0"/>
      </c:catAx>
      <c:valAx>
        <c:axId val="715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87265"/>
        <c:axId val="7351337"/>
      </c:barChart>
      <c:catAx>
        <c:axId val="488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37"/>
        <c:auto val="1"/>
        <c:lblAlgn val="ctr"/>
        <c:lblOffset val="100"/>
        <c:noMultiLvlLbl val="0"/>
      </c:catAx>
      <c:valAx>
        <c:axId val="73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