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2313"/>
        <c:axId val="26289305"/>
      </c:scatterChart>
      <c:valAx>
        <c:axId val="2822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305"/>
        <c:crossesAt val="0"/>
        <c:crossBetween val="midCat"/>
      </c:valAx>
      <c:valAx>
        <c:axId val="262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3397"/>
        <c:axId val="24600027"/>
      </c:scatterChart>
      <c:valAx>
        <c:axId val="3025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27"/>
        <c:crossesAt val="0"/>
        <c:crossBetween val="midCat"/>
      </c:valAx>
      <c:valAx>
        <c:axId val="2460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6870"/>
        <c:axId val="41426331"/>
      </c:scatterChart>
      <c:valAx>
        <c:axId val="196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31"/>
        <c:crossesAt val="0"/>
        <c:crossBetween val="midCat"/>
      </c:valAx>
      <c:valAx>
        <c:axId val="4142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9677"/>
        <c:axId val="10522074"/>
      </c:scatterChart>
      <c:valAx>
        <c:axId val="4006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074"/>
        <c:crossesAt val="0"/>
        <c:crossBetween val="midCat"/>
      </c:valAx>
      <c:valAx>
        <c:axId val="1052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