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78174"/>
        <c:axId val="43959380"/>
      </c:scatterChart>
      <c:valAx>
        <c:axId val="51978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380"/>
        <c:crossesAt val="0"/>
        <c:crossBetween val="midCat"/>
      </c:valAx>
      <c:valAx>
        <c:axId val="43959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86034"/>
        <c:axId val="74294528"/>
      </c:scatterChart>
      <c:valAx>
        <c:axId val="51786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528"/>
        <c:crossesAt val="0"/>
        <c:crossBetween val="midCat"/>
      </c:valAx>
      <c:valAx>
        <c:axId val="74294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69893"/>
        <c:axId val="51576426"/>
      </c:scatterChart>
      <c:valAx>
        <c:axId val="87069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426"/>
        <c:crossesAt val="0"/>
        <c:crossBetween val="midCat"/>
      </c:valAx>
      <c:valAx>
        <c:axId val="51576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200"/>
        <c:axId val="93941198"/>
      </c:scatterChart>
      <c:valAx>
        <c:axId val="577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198"/>
        <c:crossesAt val="0"/>
        <c:crossBetween val="midCat"/>
      </c:valAx>
      <c:valAx>
        <c:axId val="93941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