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42559"/>
        <c:axId val="18007176"/>
      </c:barChart>
      <c:catAx>
        <c:axId val="3074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176"/>
        <c:auto val="1"/>
        <c:lblAlgn val="ctr"/>
        <c:lblOffset val="100"/>
        <c:noMultiLvlLbl val="0"/>
      </c:catAx>
      <c:valAx>
        <c:axId val="180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05655"/>
        <c:axId val="96230695"/>
      </c:barChart>
      <c:catAx>
        <c:axId val="9000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695"/>
        <c:auto val="1"/>
        <c:lblAlgn val="ctr"/>
        <c:lblOffset val="100"/>
        <c:noMultiLvlLbl val="0"/>
      </c:catAx>
      <c:valAx>
        <c:axId val="962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29005"/>
        <c:axId val="21799043"/>
      </c:barChart>
      <c:catAx>
        <c:axId val="5072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043"/>
        <c:auto val="1"/>
        <c:lblAlgn val="ctr"/>
        <c:lblOffset val="100"/>
        <c:noMultiLvlLbl val="0"/>
      </c:catAx>
      <c:valAx>
        <c:axId val="217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50148"/>
        <c:axId val="37737848"/>
      </c:barChart>
      <c:catAx>
        <c:axId val="9335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848"/>
        <c:auto val="1"/>
        <c:lblAlgn val="ctr"/>
        <c:lblOffset val="100"/>
        <c:noMultiLvlLbl val="0"/>
      </c:catAx>
      <c:valAx>
        <c:axId val="377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58366"/>
        <c:axId val="44527834"/>
      </c:barChart>
      <c:catAx>
        <c:axId val="1125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834"/>
        <c:auto val="1"/>
        <c:lblAlgn val="ctr"/>
        <c:lblOffset val="100"/>
        <c:noMultiLvlLbl val="0"/>
      </c:catAx>
      <c:valAx>
        <c:axId val="445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12068"/>
        <c:axId val="16258000"/>
      </c:barChart>
      <c:catAx>
        <c:axId val="594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000"/>
        <c:auto val="1"/>
        <c:lblAlgn val="ctr"/>
        <c:lblOffset val="100"/>
        <c:noMultiLvlLbl val="0"/>
      </c:catAx>
      <c:valAx>
        <c:axId val="162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080"/>
        <c:axId val="63921890"/>
      </c:barChart>
      <c:catAx>
        <c:axId val="54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890"/>
        <c:auto val="1"/>
        <c:lblAlgn val="ctr"/>
        <c:lblOffset val="100"/>
        <c:noMultiLvlLbl val="0"/>
      </c:catAx>
      <c:valAx>
        <c:axId val="639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6004"/>
        <c:axId val="18890474"/>
      </c:barChart>
      <c:catAx>
        <c:axId val="153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474"/>
        <c:auto val="1"/>
        <c:lblAlgn val="ctr"/>
        <c:lblOffset val="100"/>
        <c:noMultiLvlLbl val="0"/>
      </c:catAx>
      <c:valAx>
        <c:axId val="188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47668"/>
        <c:axId val="74863312"/>
      </c:barChart>
      <c:catAx>
        <c:axId val="6404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312"/>
        <c:auto val="1"/>
        <c:lblAlgn val="ctr"/>
        <c:lblOffset val="100"/>
        <c:noMultiLvlLbl val="0"/>
      </c:catAx>
      <c:valAx>
        <c:axId val="748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74714"/>
        <c:axId val="45560230"/>
      </c:barChart>
      <c:catAx>
        <c:axId val="695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230"/>
        <c:auto val="1"/>
        <c:lblAlgn val="ctr"/>
        <c:lblOffset val="100"/>
        <c:noMultiLvlLbl val="0"/>
      </c:catAx>
      <c:valAx>
        <c:axId val="455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3959"/>
        <c:axId val="27319211"/>
      </c:barChart>
      <c:catAx>
        <c:axId val="7661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211"/>
        <c:auto val="1"/>
        <c:lblAlgn val="ctr"/>
        <c:lblOffset val="100"/>
        <c:noMultiLvlLbl val="0"/>
      </c:catAx>
      <c:valAx>
        <c:axId val="273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4945"/>
        <c:axId val="43152819"/>
      </c:barChart>
      <c:catAx>
        <c:axId val="674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819"/>
        <c:auto val="1"/>
        <c:lblAlgn val="ctr"/>
        <c:lblOffset val="100"/>
        <c:noMultiLvlLbl val="0"/>
      </c:catAx>
      <c:valAx>
        <c:axId val="431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31963"/>
        <c:axId val="26212917"/>
      </c:barChart>
      <c:catAx>
        <c:axId val="868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917"/>
        <c:auto val="1"/>
        <c:lblAlgn val="ctr"/>
        <c:lblOffset val="100"/>
        <c:noMultiLvlLbl val="0"/>
      </c:catAx>
      <c:valAx>
        <c:axId val="262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13081"/>
        <c:axId val="7083202"/>
      </c:barChart>
      <c:catAx>
        <c:axId val="923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02"/>
        <c:auto val="1"/>
        <c:lblAlgn val="ctr"/>
        <c:lblOffset val="100"/>
        <c:noMultiLvlLbl val="0"/>
      </c:catAx>
      <c:valAx>
        <c:axId val="70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01023"/>
        <c:axId val="11712679"/>
      </c:barChart>
      <c:catAx>
        <c:axId val="5570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679"/>
        <c:auto val="1"/>
        <c:lblAlgn val="ctr"/>
        <c:lblOffset val="100"/>
        <c:noMultiLvlLbl val="0"/>
      </c:catAx>
      <c:valAx>
        <c:axId val="117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66309"/>
        <c:axId val="17488014"/>
      </c:barChart>
      <c:catAx>
        <c:axId val="4666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014"/>
        <c:auto val="1"/>
        <c:lblAlgn val="ctr"/>
        <c:lblOffset val="100"/>
        <c:noMultiLvlLbl val="0"/>
      </c:catAx>
      <c:valAx>
        <c:axId val="1748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84285"/>
        <c:axId val="87397229"/>
      </c:barChart>
      <c:catAx>
        <c:axId val="641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229"/>
        <c:auto val="1"/>
        <c:lblAlgn val="ctr"/>
        <c:lblOffset val="100"/>
        <c:noMultiLvlLbl val="0"/>
      </c:catAx>
      <c:valAx>
        <c:axId val="8739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23750"/>
        <c:axId val="67734425"/>
      </c:barChart>
      <c:catAx>
        <c:axId val="8242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425"/>
        <c:auto val="1"/>
        <c:lblAlgn val="ctr"/>
        <c:lblOffset val="100"/>
        <c:noMultiLvlLbl val="0"/>
      </c:catAx>
      <c:valAx>
        <c:axId val="677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